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ody 2009r" sheetId="1" state="visible" r:id="rId2"/>
  </sheets>
  <definedNames>
    <definedName function="false" hidden="false" localSheetId="0" name="_xlnm.Print_Area" vbProcedure="false">'dochody 2009r'!$A$1:$H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57">
  <si>
    <t xml:space="preserve">Załącznik Nr 1</t>
  </si>
  <si>
    <t xml:space="preserve">Wykonanie budżetu powiatu łódzkiego wschodniego na dzień 31 grudnia 2009r.</t>
  </si>
  <si>
    <t xml:space="preserve">DOCHODY</t>
  </si>
  <si>
    <t xml:space="preserve">zadania zlecone</t>
  </si>
  <si>
    <t xml:space="preserve">Dz.</t>
  </si>
  <si>
    <t xml:space="preserve">Rozdz.</t>
  </si>
  <si>
    <t xml:space="preserve">§ </t>
  </si>
  <si>
    <t xml:space="preserve">Treść</t>
  </si>
  <si>
    <t xml:space="preserve">Plan wg Uchwały                  Nr 360/XXXIII/        2008                         z dnia 19 grudnia 2008r.</t>
  </si>
  <si>
    <t xml:space="preserve">Plan po zmianach                   na dzień                               31 grudnia 2009r.</t>
  </si>
  <si>
    <t xml:space="preserve">Wykonanie                                  na dzień                                    31 grudnia 2009r.</t>
  </si>
  <si>
    <t xml:space="preserve">Wsk. %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powiat</t>
  </si>
  <si>
    <t xml:space="preserve">Gospodarka mieszkaniowa</t>
  </si>
  <si>
    <t xml:space="preserve">Gospodarka gruntami i nieruchomościami</t>
  </si>
  <si>
    <t xml:space="preserve">Działalność usługowa</t>
  </si>
  <si>
    <t xml:space="preserve">Ośrodki dokumentacji geodezyjnej i kartograficznej</t>
  </si>
  <si>
    <t xml:space="preserve">Prace geodezyjne i kartograficzne (nieinwestycyjne )</t>
  </si>
  <si>
    <t xml:space="preserve">Nadzór budowlany</t>
  </si>
  <si>
    <t xml:space="preserve">Dotacje celowe otrzymane z budżetu państwa na inwestycje i zakupy inwestycyjne z zakresu administracji rządowej oraz inne zadania zlecone ustawami realizowane przez powiat</t>
  </si>
  <si>
    <t xml:space="preserve">Administracja publiczna</t>
  </si>
  <si>
    <t xml:space="preserve">Urzędy Wojewódzkie</t>
  </si>
  <si>
    <t xml:space="preserve">Kwalifikacja wojskowa</t>
  </si>
  <si>
    <t xml:space="preserve">Bezpieczeństwo publiczne i ochrona przeciwpożarowa</t>
  </si>
  <si>
    <t xml:space="preserve">Komendy powiatowe Państwowej Straży Pożarnej</t>
  </si>
  <si>
    <t xml:space="preserve">Dotacje celowe otrzymane z budżetu państwa na inwestycje i zakupy inwestycyjne z zakresu administracji rządowej oraz inne zadania zlecone ustawami realizowane  przez powiat</t>
  </si>
  <si>
    <t xml:space="preserve">Ochrona zdrowia</t>
  </si>
  <si>
    <t xml:space="preserve">Składki na ubezpieczenie zdrowotne oraz świadczenia dla osób nie objętych obowiązkiem ubezpieczenia zdrowotnego</t>
  </si>
  <si>
    <t xml:space="preserve">852</t>
  </si>
  <si>
    <t xml:space="preserve">Pomoc społeczna</t>
  </si>
  <si>
    <t xml:space="preserve">Pomoc dla cudzoziemców</t>
  </si>
  <si>
    <t xml:space="preserve">Pozostałe zadania w zakresie polityki społecznej</t>
  </si>
  <si>
    <t xml:space="preserve">Zespoły ds. Orzekania o Niepełnosprawności</t>
  </si>
  <si>
    <t xml:space="preserve">RAZEM ZADANIA ZLECONE</t>
  </si>
  <si>
    <t xml:space="preserve">Załącznik Nr 2</t>
  </si>
  <si>
    <t xml:space="preserve">zadania własne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jednostek samorządu terytorialnego</t>
  </si>
  <si>
    <t xml:space="preserve">020</t>
  </si>
  <si>
    <t xml:space="preserve">Leśnictwo</t>
  </si>
  <si>
    <t xml:space="preserve">02001</t>
  </si>
  <si>
    <t xml:space="preserve">Gospodarka leśna</t>
  </si>
  <si>
    <t xml:space="preserve">Środki otrzymane od pozostałych jednostek zaliczanych           do sektora finansów publicznych na realizację zadań bieżących jednostek zaliczanych do sektora finansów publicznych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Dotacje celowe otrzymane z budżetu państwa na realizację bieżących zadań własnych powiatu</t>
  </si>
  <si>
    <t xml:space="preserve">Wpływy z tytułu pomocy finansowej udzielanej między jednostkami samorządu terytorialnego                                         na dofinansowanie własnych zadań bieżących</t>
  </si>
  <si>
    <t xml:space="preserve">Wpływy z tytułu pomocy finansowej udzielanej między jednostkami samorządu terytorialnego na dofinansowanie własnych zadań inwestycyjnych i zakupów inwestycyjnych</t>
  </si>
  <si>
    <t xml:space="preserve">0470</t>
  </si>
  <si>
    <t xml:space="preserve">Wpływy z opłat za zarząd, użytkowanie                                         i użytkowanie wieczyste nieruchomości</t>
  </si>
  <si>
    <t xml:space="preserve">0870</t>
  </si>
  <si>
    <t xml:space="preserve">Wpływy ze sprzedaży składników majątkowych</t>
  </si>
  <si>
    <t xml:space="preserve">0970</t>
  </si>
  <si>
    <t xml:space="preserve">Wpływy z różnych dochodów</t>
  </si>
  <si>
    <t xml:space="preserve">2360</t>
  </si>
  <si>
    <t xml:space="preserve">Dochody jednostek samorządu terytorialnego związane z realizacją zadań z zakresu administracji rządowej</t>
  </si>
  <si>
    <t xml:space="preserve">0920</t>
  </si>
  <si>
    <t xml:space="preserve">Pozostałe odsetki</t>
  </si>
  <si>
    <t xml:space="preserve">Starostwa powiatowe</t>
  </si>
  <si>
    <t xml:space="preserve">0420</t>
  </si>
  <si>
    <t xml:space="preserve">Wpływy z opłaty komunikacyjnej</t>
  </si>
  <si>
    <t xml:space="preserve">0690</t>
  </si>
  <si>
    <t xml:space="preserve">Wpływy z różnych opłat</t>
  </si>
  <si>
    <t xml:space="preserve">0830</t>
  </si>
  <si>
    <t xml:space="preserve">Wpływy z usług</t>
  </si>
  <si>
    <t xml:space="preserve">0960</t>
  </si>
  <si>
    <t xml:space="preserve">Otrzymane spadki zapisy i darowizny w postaci pieniężnej</t>
  </si>
  <si>
    <t xml:space="preserve">2380</t>
  </si>
  <si>
    <t xml:space="preserve">Wpływy do budżetu części zysku gospodarstwa pomocniczego</t>
  </si>
  <si>
    <t xml:space="preserve">6300</t>
  </si>
  <si>
    <t xml:space="preserve">Infrastruktura Regionalnego Systemu Informacji Przestrzennej Województwa Łódzkiego</t>
  </si>
  <si>
    <t xml:space="preserve">2338</t>
  </si>
  <si>
    <t xml:space="preserve">Dotacje celowe otrzymane od samorząu województwa na zadania bieżące realizowane na podstawie porozumień (umów) między jednostkami samorządu terytorialnego</t>
  </si>
  <si>
    <t xml:space="preserve">6638</t>
  </si>
  <si>
    <t xml:space="preserve">Dotacje celowe otrzymane od samorząu województwa na inwestycje i zakupy inwestycyjne realizowane na podstawie porozumień (umów) między jednostkami samorządu terytorialnego</t>
  </si>
  <si>
    <t xml:space="preserve">Dotacje celowe otrzymane z budżetu państwa na zadania bieżące realizowane przez powiat na podstawie porozumień z organami administracji rządowej</t>
  </si>
  <si>
    <t xml:space="preserve">Dochody z najmu i dzierżawy</t>
  </si>
  <si>
    <t xml:space="preserve">Wpływy ze sprzedaży skłądników mająkowych</t>
  </si>
  <si>
    <t xml:space="preserve">Otrzymane spadki, zapisy i darowizny w postaci pieniężnej</t>
  </si>
  <si>
    <t xml:space="preserve">Dochody od osób prawnych, od osób fizycznych                             i od innych jednostek nie posiadających osobowości prawnej oraz wydatki związane z ich poborem</t>
  </si>
  <si>
    <t xml:space="preserve">Wpływy z innych opłat stanowiących dochody jednostek samorządu terytorialnego na podstawie ustaw</t>
  </si>
  <si>
    <t xml:space="preserve">0490</t>
  </si>
  <si>
    <t xml:space="preserve">Wpływy z innych lokalnych opłat pobieranych                           przez jednostki samorządu terytorialnego na podstawie odrębnych ustaw</t>
  </si>
  <si>
    <t xml:space="preserve">Udziały powiató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Uzupełnienie subwencji ogólnej dla jednostek samorządu terytorialnego</t>
  </si>
  <si>
    <t xml:space="preserve">Środki na uzupełnienie dochodów</t>
  </si>
  <si>
    <t xml:space="preserve">Część wyrównawcza subwencji ogólnej dla powiatów</t>
  </si>
  <si>
    <t xml:space="preserve">Różne rozliczenia finansowe</t>
  </si>
  <si>
    <t xml:space="preserve">Część równoważąca subwencji ogólnej dla powiatów</t>
  </si>
  <si>
    <t xml:space="preserve">Oświata i wychowanie</t>
  </si>
  <si>
    <t xml:space="preserve">Licea ogólnokształcące</t>
  </si>
  <si>
    <t xml:space="preserve">I Liceum Ogólnokształcące w Koluszkach</t>
  </si>
  <si>
    <t xml:space="preserve">Zespół Szkół Ponadgimnazjalnych w Tuszynie</t>
  </si>
  <si>
    <t xml:space="preserve">Razem</t>
  </si>
  <si>
    <t xml:space="preserve">Szkoły zawodowe</t>
  </si>
  <si>
    <t xml:space="preserve">Zespół Szkół Ponadgimnazjalnych Nr 1 w Koluszkach</t>
  </si>
  <si>
    <t xml:space="preserve">Zespół Szkół Ponadgimnazjalnych Nr 2 w Koluszkach</t>
  </si>
  <si>
    <t xml:space="preserve">Placówki opiekuńczo-wychowawcze</t>
  </si>
  <si>
    <t xml:space="preserve">Powiatowe Centrum Pomocy Rodzini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Domy pomocy społecznej</t>
  </si>
  <si>
    <t xml:space="preserve">Dotacje otrzymane z funduszy celowych na finansowanie lub dofinansowanie kosztów realizacji inwestycji i zakupów inwestycyjnych jednostek sektora finansów publicznych</t>
  </si>
  <si>
    <t xml:space="preserve">Dotacje celowe otrzymane z budżetu państwa na realizację inwestycji  i zakupów inwestycyjnych własnych powiatu</t>
  </si>
  <si>
    <t xml:space="preserve">Dom Pomocy Społecznej w Lisowicach</t>
  </si>
  <si>
    <t xml:space="preserve">Dom Pomocy Społecznej w Wiśniowej Górze</t>
  </si>
  <si>
    <t xml:space="preserve">Dotacje celowe otrzymane z budżetu państwa                                  na realizację bieżących zadań własnych powiatu</t>
  </si>
  <si>
    <t xml:space="preserve">Dotacje celowe otrzymane z budżetu państwa                  na realizację inwestycji i zakupów inwestycyjnych własnych powiatu</t>
  </si>
  <si>
    <t xml:space="preserve">Rodziny zastępcze</t>
  </si>
  <si>
    <t xml:space="preserve">Dotacje celowe otrzymane z powiatu  na zadania bieżące realizowane na podstawie porozumień (umów) między jednostkami samorządu terytorialnego</t>
  </si>
  <si>
    <t xml:space="preserve">Powiatowe centra pomocy rodzinie</t>
  </si>
  <si>
    <t xml:space="preserve">"Dobry wybór - Lepsza przyszłość"</t>
  </si>
  <si>
    <t xml:space="preserve">2008</t>
  </si>
  <si>
    <t xml:space="preserve">Dotacje rozwojowe oraz środki na finansowanie Wspólnej Polityki Rolnej</t>
  </si>
  <si>
    <t xml:space="preserve">2009</t>
  </si>
  <si>
    <t xml:space="preserve">Jednostki specjalistycznego poradnictwa, mieszkania chronione i ośrodki interwencji kryzysowej</t>
  </si>
  <si>
    <t xml:space="preserve">Punkt Interwencji Kryzysowej</t>
  </si>
  <si>
    <t xml:space="preserve">2310</t>
  </si>
  <si>
    <t xml:space="preserve">Dotacje celowe otrzymane z gmin na zadania bieżące realizowane  na podstawie porozumień (umów) między jednostkami samorządu terytorialnego</t>
  </si>
  <si>
    <t xml:space="preserve">"Jestem, Jesteś"</t>
  </si>
  <si>
    <t xml:space="preserve">"Rozbudowa Domu Pomocy Społecznej w Wiśniowej Górze"</t>
  </si>
  <si>
    <t xml:space="preserve">6208</t>
  </si>
  <si>
    <t xml:space="preserve">Dotacja rozwojowa</t>
  </si>
  <si>
    <t xml:space="preserve">853</t>
  </si>
  <si>
    <t xml:space="preserve">Rehabilitacja zawodowa i społeczna osób niepełnosprawnych</t>
  </si>
  <si>
    <t xml:space="preserve">Fundusz Pracy</t>
  </si>
  <si>
    <t xml:space="preserve">2690</t>
  </si>
  <si>
    <t xml:space="preserve">Środki z FP otrzymane przez powiat z przeznaczeniem  na finansowanie kosztów wynagrodzenia i składek  na ubezpieczenie społeczne pracowników PUP</t>
  </si>
  <si>
    <t xml:space="preserve">Państwowy Fundusz Rehablitacji Osób Niepełnosprawnych</t>
  </si>
  <si>
    <t xml:space="preserve">Powiatowe urzędy pracy</t>
  </si>
  <si>
    <t xml:space="preserve">Powiatowy Urząd Pracy Łódź - Wschód</t>
  </si>
  <si>
    <t xml:space="preserve">"Nowa jakość usług rynku pracy"</t>
  </si>
  <si>
    <t xml:space="preserve">Dotacje rozwojowe oraz środki  na finansowanie Wspólnej Polityki Rolnej</t>
  </si>
  <si>
    <t xml:space="preserve">"Inwestycja w kadrę"</t>
  </si>
  <si>
    <t xml:space="preserve">Edukacyjna opieka wychowawcza</t>
  </si>
  <si>
    <t xml:space="preserve">Specjalne ośrodki szkolno-wychowawcze</t>
  </si>
  <si>
    <t xml:space="preserve">Specjalny Ośrodek Szkolno - Wychowawczy w Koluszkach</t>
  </si>
  <si>
    <t xml:space="preserve">Poradnie psychologiczno-pedagogiczne oraz inne poradnie specjalistyczne</t>
  </si>
  <si>
    <t xml:space="preserve">Poradnia Psychologiczno - pedagogiczna w Koluszkach</t>
  </si>
  <si>
    <t xml:space="preserve">6260</t>
  </si>
  <si>
    <t xml:space="preserve">RAZEM ZADANIA WŁASNE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z_ł"/>
    <numFmt numFmtId="166" formatCode="@"/>
    <numFmt numFmtId="167" formatCode="0.00%"/>
    <numFmt numFmtId="168" formatCode="#,##0\ _z_ł"/>
    <numFmt numFmtId="169" formatCode="#,##0.00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9"/>
      <color rgb="FF000000"/>
      <name val="Times New Roman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119" activeCellId="0" sqref="L1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5.25"/>
    <col collapsed="false" customWidth="true" hidden="false" outlineLevel="0" max="3" min="3" style="0" width="4.12"/>
    <col collapsed="false" customWidth="true" hidden="false" outlineLevel="0" max="4" min="4" style="0" width="36.75"/>
    <col collapsed="false" customWidth="true" hidden="false" outlineLevel="0" max="5" min="5" style="0" width="11.12"/>
    <col collapsed="false" customWidth="true" hidden="false" outlineLevel="0" max="6" min="6" style="0" width="10.87"/>
    <col collapsed="false" customWidth="true" hidden="false" outlineLevel="0" max="7" min="7" style="0" width="11.24"/>
    <col collapsed="false" customWidth="true" hidden="false" outlineLevel="0" max="8" min="8" style="0" width="8.36"/>
    <col collapsed="false" customWidth="true" hidden="false" outlineLevel="0" max="9" min="9" style="0" width="11.99"/>
  </cols>
  <sheetData>
    <row r="1" customFormat="false" ht="15" hidden="false" customHeight="false" outlineLevel="0" collapsed="false">
      <c r="G1" s="1" t="s">
        <v>0</v>
      </c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J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J3" s="3"/>
    </row>
    <row r="4" customFormat="fals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J4" s="3"/>
    </row>
    <row r="5" customFormat="false" ht="14.25" hidden="false" customHeight="false" outlineLevel="0" collapsed="false">
      <c r="A5" s="6"/>
      <c r="B5" s="7"/>
      <c r="C5" s="7"/>
      <c r="D5" s="8"/>
      <c r="E5" s="8"/>
      <c r="F5" s="8"/>
      <c r="G5" s="9"/>
      <c r="H5" s="9"/>
      <c r="J5" s="3"/>
    </row>
    <row r="6" customFormat="false" ht="117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J6" s="3"/>
    </row>
    <row r="7" customFormat="false" ht="16.5" hidden="false" customHeight="true" outlineLevel="0" collapsed="false">
      <c r="A7" s="13" t="s">
        <v>12</v>
      </c>
      <c r="B7" s="14"/>
      <c r="C7" s="14"/>
      <c r="D7" s="15" t="s">
        <v>13</v>
      </c>
      <c r="E7" s="16" t="n">
        <f aca="false">SUM(E8)</f>
        <v>37000</v>
      </c>
      <c r="F7" s="16" t="n">
        <f aca="false">SUM(F8)</f>
        <v>29000</v>
      </c>
      <c r="G7" s="16" t="n">
        <f aca="false">SUM(G8)</f>
        <v>28960</v>
      </c>
      <c r="H7" s="17" t="n">
        <f aca="false">G7/F7</f>
        <v>0.998620689655172</v>
      </c>
      <c r="J7" s="3"/>
    </row>
    <row r="8" customFormat="false" ht="29.25" hidden="false" customHeight="true" outlineLevel="0" collapsed="false">
      <c r="A8" s="18"/>
      <c r="B8" s="13" t="s">
        <v>14</v>
      </c>
      <c r="C8" s="14"/>
      <c r="D8" s="15" t="s">
        <v>15</v>
      </c>
      <c r="E8" s="16" t="n">
        <f aca="false">SUM(E9)</f>
        <v>37000</v>
      </c>
      <c r="F8" s="16" t="n">
        <f aca="false">SUM(F9)</f>
        <v>29000</v>
      </c>
      <c r="G8" s="16" t="n">
        <f aca="false">SUM(G9)</f>
        <v>28960</v>
      </c>
      <c r="H8" s="19" t="n">
        <f aca="false">G8/F8</f>
        <v>0.998620689655172</v>
      </c>
      <c r="J8" s="3"/>
    </row>
    <row r="9" customFormat="false" ht="41.25" hidden="false" customHeight="true" outlineLevel="0" collapsed="false">
      <c r="A9" s="18"/>
      <c r="B9" s="20"/>
      <c r="C9" s="20" t="n">
        <v>2110</v>
      </c>
      <c r="D9" s="21" t="s">
        <v>16</v>
      </c>
      <c r="E9" s="22" t="n">
        <v>37000</v>
      </c>
      <c r="F9" s="22" t="n">
        <v>29000</v>
      </c>
      <c r="G9" s="22" t="n">
        <v>28960</v>
      </c>
      <c r="H9" s="23" t="n">
        <f aca="false">G9/F9</f>
        <v>0.998620689655172</v>
      </c>
      <c r="J9" s="3"/>
    </row>
    <row r="10" customFormat="false" ht="14.25" hidden="false" customHeight="false" outlineLevel="0" collapsed="false">
      <c r="A10" s="18"/>
      <c r="B10" s="20"/>
      <c r="C10" s="20"/>
      <c r="D10" s="21"/>
      <c r="E10" s="22"/>
      <c r="F10" s="22"/>
      <c r="G10" s="22"/>
      <c r="H10" s="23"/>
      <c r="J10" s="3"/>
    </row>
    <row r="11" customFormat="false" ht="14.25" hidden="false" customHeight="false" outlineLevel="0" collapsed="false">
      <c r="A11" s="13" t="n">
        <v>700</v>
      </c>
      <c r="B11" s="14"/>
      <c r="C11" s="14"/>
      <c r="D11" s="15" t="s">
        <v>17</v>
      </c>
      <c r="E11" s="16" t="n">
        <f aca="false">SUM(E12)</f>
        <v>270000</v>
      </c>
      <c r="F11" s="16" t="n">
        <f aca="false">SUM(F12)</f>
        <v>393226</v>
      </c>
      <c r="G11" s="16" t="n">
        <f aca="false">SUM(G12)</f>
        <v>393223.93</v>
      </c>
      <c r="H11" s="19" t="n">
        <f aca="false">G11/F11</f>
        <v>0.999994735851648</v>
      </c>
      <c r="J11" s="3"/>
    </row>
    <row r="12" customFormat="false" ht="18" hidden="false" customHeight="true" outlineLevel="0" collapsed="false">
      <c r="A12" s="18"/>
      <c r="B12" s="14" t="n">
        <v>70005</v>
      </c>
      <c r="C12" s="14"/>
      <c r="D12" s="15" t="s">
        <v>18</v>
      </c>
      <c r="E12" s="16" t="n">
        <f aca="false">SUM(E13)</f>
        <v>270000</v>
      </c>
      <c r="F12" s="16" t="n">
        <f aca="false">SUM(F13)</f>
        <v>393226</v>
      </c>
      <c r="G12" s="16" t="n">
        <f aca="false">SUM(G13)</f>
        <v>393223.93</v>
      </c>
      <c r="H12" s="24" t="n">
        <f aca="false">G12/F12</f>
        <v>0.999994735851648</v>
      </c>
      <c r="J12" s="3"/>
    </row>
    <row r="13" customFormat="false" ht="51" hidden="false" customHeight="false" outlineLevel="0" collapsed="false">
      <c r="A13" s="18"/>
      <c r="B13" s="20"/>
      <c r="C13" s="20" t="n">
        <v>2110</v>
      </c>
      <c r="D13" s="21" t="s">
        <v>16</v>
      </c>
      <c r="E13" s="22" t="n">
        <v>270000</v>
      </c>
      <c r="F13" s="22" t="n">
        <v>393226</v>
      </c>
      <c r="G13" s="22" t="n">
        <v>393223.93</v>
      </c>
      <c r="H13" s="23" t="n">
        <f aca="false">G13/F13</f>
        <v>0.999994735851648</v>
      </c>
      <c r="J13" s="3"/>
    </row>
    <row r="14" customFormat="false" ht="14.25" hidden="false" customHeight="false" outlineLevel="0" collapsed="false">
      <c r="A14" s="18"/>
      <c r="B14" s="20"/>
      <c r="C14" s="20"/>
      <c r="D14" s="21"/>
      <c r="E14" s="22"/>
      <c r="F14" s="22"/>
      <c r="G14" s="22"/>
      <c r="H14" s="23"/>
      <c r="J14" s="3"/>
    </row>
    <row r="15" customFormat="false" ht="14.25" hidden="false" customHeight="false" outlineLevel="0" collapsed="false">
      <c r="A15" s="13" t="n">
        <v>710</v>
      </c>
      <c r="B15" s="14"/>
      <c r="C15" s="14"/>
      <c r="D15" s="15" t="s">
        <v>19</v>
      </c>
      <c r="E15" s="16" t="n">
        <f aca="false">SUM(E16+E19+E22)</f>
        <v>497110</v>
      </c>
      <c r="F15" s="16" t="n">
        <f aca="false">SUM(F16+F19+F22)</f>
        <v>497746</v>
      </c>
      <c r="G15" s="16" t="n">
        <f aca="false">SUM(G16+G19+G22)</f>
        <v>497709.84</v>
      </c>
      <c r="H15" s="19" t="n">
        <f aca="false">G15/F15</f>
        <v>0.999927352505093</v>
      </c>
      <c r="J15" s="3"/>
    </row>
    <row r="16" customFormat="false" ht="25.5" hidden="false" customHeight="false" outlineLevel="0" collapsed="false">
      <c r="A16" s="18"/>
      <c r="B16" s="14" t="n">
        <v>71012</v>
      </c>
      <c r="C16" s="14"/>
      <c r="D16" s="15" t="s">
        <v>20</v>
      </c>
      <c r="E16" s="16" t="n">
        <f aca="false">SUM(E17)</f>
        <v>20000</v>
      </c>
      <c r="F16" s="16" t="n">
        <f aca="false">SUM(F17)</f>
        <v>18000</v>
      </c>
      <c r="G16" s="16" t="n">
        <f aca="false">SUM(G17)</f>
        <v>18000</v>
      </c>
      <c r="H16" s="19" t="n">
        <f aca="false">G16/F16</f>
        <v>1</v>
      </c>
      <c r="J16" s="3"/>
    </row>
    <row r="17" customFormat="false" ht="51" hidden="false" customHeight="false" outlineLevel="0" collapsed="false">
      <c r="A17" s="18"/>
      <c r="B17" s="20"/>
      <c r="C17" s="20" t="n">
        <v>2110</v>
      </c>
      <c r="D17" s="21" t="s">
        <v>16</v>
      </c>
      <c r="E17" s="22" t="n">
        <v>20000</v>
      </c>
      <c r="F17" s="22" t="n">
        <v>18000</v>
      </c>
      <c r="G17" s="22" t="n">
        <v>18000</v>
      </c>
      <c r="H17" s="23" t="n">
        <f aca="false">G17/F17</f>
        <v>1</v>
      </c>
      <c r="J17" s="3"/>
    </row>
    <row r="18" customFormat="false" ht="14.25" hidden="false" customHeight="false" outlineLevel="0" collapsed="false">
      <c r="A18" s="18"/>
      <c r="B18" s="20"/>
      <c r="C18" s="20"/>
      <c r="D18" s="21"/>
      <c r="E18" s="22"/>
      <c r="F18" s="22"/>
      <c r="G18" s="22"/>
      <c r="H18" s="23"/>
      <c r="J18" s="3"/>
    </row>
    <row r="19" customFormat="false" ht="25.5" hidden="false" customHeight="false" outlineLevel="0" collapsed="false">
      <c r="A19" s="18"/>
      <c r="B19" s="14" t="n">
        <v>71013</v>
      </c>
      <c r="C19" s="14"/>
      <c r="D19" s="15" t="s">
        <v>21</v>
      </c>
      <c r="E19" s="16" t="n">
        <f aca="false">SUM(E20)</f>
        <v>131000</v>
      </c>
      <c r="F19" s="16" t="n">
        <f aca="false">SUM(F20)</f>
        <v>125000</v>
      </c>
      <c r="G19" s="16" t="n">
        <f aca="false">SUM(G20)</f>
        <v>125000</v>
      </c>
      <c r="H19" s="19" t="n">
        <f aca="false">G19/F19</f>
        <v>1</v>
      </c>
      <c r="J19" s="3"/>
    </row>
    <row r="20" customFormat="false" ht="42.75" hidden="false" customHeight="true" outlineLevel="0" collapsed="false">
      <c r="A20" s="18"/>
      <c r="B20" s="20"/>
      <c r="C20" s="20" t="n">
        <v>2110</v>
      </c>
      <c r="D20" s="21" t="s">
        <v>16</v>
      </c>
      <c r="E20" s="22" t="n">
        <v>131000</v>
      </c>
      <c r="F20" s="22" t="n">
        <v>125000</v>
      </c>
      <c r="G20" s="22" t="n">
        <v>125000</v>
      </c>
      <c r="H20" s="23" t="n">
        <f aca="false">G20/F20</f>
        <v>1</v>
      </c>
      <c r="J20" s="3"/>
    </row>
    <row r="21" customFormat="false" ht="14.25" hidden="false" customHeight="false" outlineLevel="0" collapsed="false">
      <c r="A21" s="18"/>
      <c r="B21" s="20"/>
      <c r="C21" s="20"/>
      <c r="D21" s="21"/>
      <c r="E21" s="22"/>
      <c r="F21" s="22"/>
      <c r="G21" s="22"/>
      <c r="H21" s="23"/>
      <c r="J21" s="3"/>
    </row>
    <row r="22" customFormat="false" ht="14.25" hidden="false" customHeight="false" outlineLevel="0" collapsed="false">
      <c r="A22" s="18"/>
      <c r="B22" s="14" t="n">
        <v>71015</v>
      </c>
      <c r="C22" s="14"/>
      <c r="D22" s="15" t="s">
        <v>22</v>
      </c>
      <c r="E22" s="16" t="n">
        <f aca="false">SUM(E23:E24)</f>
        <v>346110</v>
      </c>
      <c r="F22" s="16" t="n">
        <f aca="false">SUM(F23:F24)</f>
        <v>354746</v>
      </c>
      <c r="G22" s="16" t="n">
        <f aca="false">SUM(G23:G24)</f>
        <v>354709.84</v>
      </c>
      <c r="H22" s="19" t="n">
        <f aca="false">G22/F22</f>
        <v>0.99989806791338</v>
      </c>
      <c r="J22" s="3"/>
    </row>
    <row r="23" customFormat="false" ht="56.25" hidden="false" customHeight="true" outlineLevel="0" collapsed="false">
      <c r="A23" s="18"/>
      <c r="B23" s="20"/>
      <c r="C23" s="20" t="n">
        <v>2110</v>
      </c>
      <c r="D23" s="21" t="s">
        <v>16</v>
      </c>
      <c r="E23" s="22" t="n">
        <v>342110</v>
      </c>
      <c r="F23" s="22" t="n">
        <v>350746</v>
      </c>
      <c r="G23" s="22" t="n">
        <v>350709.84</v>
      </c>
      <c r="H23" s="23" t="n">
        <f aca="false">G23/F23</f>
        <v>0.999896905452949</v>
      </c>
      <c r="J23" s="3"/>
    </row>
    <row r="24" customFormat="false" ht="51" hidden="false" customHeight="false" outlineLevel="0" collapsed="false">
      <c r="A24" s="18"/>
      <c r="B24" s="20"/>
      <c r="C24" s="20" t="n">
        <v>6410</v>
      </c>
      <c r="D24" s="21" t="s">
        <v>23</v>
      </c>
      <c r="E24" s="22" t="n">
        <v>4000</v>
      </c>
      <c r="F24" s="22" t="n">
        <v>4000</v>
      </c>
      <c r="G24" s="22" t="n">
        <v>4000</v>
      </c>
      <c r="H24" s="23" t="n">
        <f aca="false">G24/F24</f>
        <v>1</v>
      </c>
      <c r="J24" s="3"/>
    </row>
    <row r="25" customFormat="false" ht="14.25" hidden="false" customHeight="false" outlineLevel="0" collapsed="false">
      <c r="A25" s="18"/>
      <c r="B25" s="20"/>
      <c r="C25" s="20"/>
      <c r="D25" s="21"/>
      <c r="E25" s="22"/>
      <c r="F25" s="22"/>
      <c r="G25" s="22"/>
      <c r="H25" s="23"/>
      <c r="J25" s="3"/>
    </row>
    <row r="26" customFormat="false" ht="18.75" hidden="false" customHeight="true" outlineLevel="0" collapsed="false">
      <c r="A26" s="13" t="n">
        <v>750</v>
      </c>
      <c r="B26" s="14"/>
      <c r="C26" s="14"/>
      <c r="D26" s="15" t="s">
        <v>24</v>
      </c>
      <c r="E26" s="16" t="n">
        <f aca="false">SUM(E27+E30)</f>
        <v>193937</v>
      </c>
      <c r="F26" s="16" t="n">
        <f aca="false">SUM(F27+F30)</f>
        <v>282592</v>
      </c>
      <c r="G26" s="16" t="n">
        <f aca="false">SUM(G27+G30)</f>
        <v>282590.8</v>
      </c>
      <c r="H26" s="19" t="n">
        <f aca="false">G26/F26</f>
        <v>0.999995753595289</v>
      </c>
      <c r="J26" s="3"/>
    </row>
    <row r="27" customFormat="false" ht="14.25" hidden="false" customHeight="false" outlineLevel="0" collapsed="false">
      <c r="A27" s="18"/>
      <c r="B27" s="14" t="n">
        <v>75011</v>
      </c>
      <c r="C27" s="14"/>
      <c r="D27" s="15" t="s">
        <v>25</v>
      </c>
      <c r="E27" s="16" t="n">
        <f aca="false">SUM(E28:E29)</f>
        <v>181937</v>
      </c>
      <c r="F27" s="16" t="n">
        <f aca="false">SUM(F28:F29)</f>
        <v>270617</v>
      </c>
      <c r="G27" s="16" t="n">
        <f aca="false">SUM(G28:G29)</f>
        <v>270615.85</v>
      </c>
      <c r="H27" s="19" t="n">
        <f aca="false">G27/F27</f>
        <v>0.999995750451745</v>
      </c>
      <c r="J27" s="3"/>
    </row>
    <row r="28" customFormat="false" ht="51" hidden="false" customHeight="false" outlineLevel="0" collapsed="false">
      <c r="A28" s="18"/>
      <c r="B28" s="20"/>
      <c r="C28" s="20" t="n">
        <v>2110</v>
      </c>
      <c r="D28" s="21" t="s">
        <v>16</v>
      </c>
      <c r="E28" s="22" t="n">
        <v>181937</v>
      </c>
      <c r="F28" s="22" t="n">
        <v>270617</v>
      </c>
      <c r="G28" s="22" t="n">
        <v>270615.85</v>
      </c>
      <c r="H28" s="23" t="n">
        <f aca="false">G28/F28</f>
        <v>0.999995750451745</v>
      </c>
      <c r="J28" s="3"/>
    </row>
    <row r="29" customFormat="false" ht="6" hidden="false" customHeight="true" outlineLevel="0" collapsed="false">
      <c r="A29" s="18"/>
      <c r="B29" s="20"/>
      <c r="C29" s="20"/>
      <c r="D29" s="21"/>
      <c r="E29" s="22"/>
      <c r="F29" s="22"/>
      <c r="G29" s="22"/>
      <c r="H29" s="22"/>
      <c r="J29" s="3"/>
    </row>
    <row r="30" customFormat="false" ht="18" hidden="false" customHeight="true" outlineLevel="0" collapsed="false">
      <c r="A30" s="18"/>
      <c r="B30" s="14" t="n">
        <v>75045</v>
      </c>
      <c r="C30" s="14"/>
      <c r="D30" s="15" t="s">
        <v>26</v>
      </c>
      <c r="E30" s="16" t="n">
        <f aca="false">SUM(E31:E31)</f>
        <v>12000</v>
      </c>
      <c r="F30" s="16" t="n">
        <f aca="false">SUM(F31:F31)</f>
        <v>11975</v>
      </c>
      <c r="G30" s="16" t="n">
        <f aca="false">SUM(G31:G31)</f>
        <v>11974.95</v>
      </c>
      <c r="H30" s="25" t="n">
        <f aca="false">G30/F30</f>
        <v>0.999995824634656</v>
      </c>
      <c r="J30" s="3"/>
    </row>
    <row r="31" customFormat="false" ht="51" hidden="false" customHeight="false" outlineLevel="0" collapsed="false">
      <c r="A31" s="18"/>
      <c r="B31" s="26"/>
      <c r="C31" s="26" t="n">
        <v>2110</v>
      </c>
      <c r="D31" s="27" t="s">
        <v>16</v>
      </c>
      <c r="E31" s="28" t="n">
        <v>12000</v>
      </c>
      <c r="F31" s="28" t="n">
        <v>11975</v>
      </c>
      <c r="G31" s="28" t="n">
        <v>11974.95</v>
      </c>
      <c r="H31" s="29" t="n">
        <f aca="false">G31/F31</f>
        <v>0.999995824634656</v>
      </c>
      <c r="J31" s="3"/>
    </row>
    <row r="32" customFormat="false" ht="110.25" hidden="false" customHeight="true" outlineLevel="0" collapsed="false">
      <c r="A32" s="10" t="s">
        <v>4</v>
      </c>
      <c r="B32" s="11" t="s">
        <v>5</v>
      </c>
      <c r="C32" s="12" t="s">
        <v>6</v>
      </c>
      <c r="D32" s="12" t="s">
        <v>7</v>
      </c>
      <c r="E32" s="12" t="s">
        <v>8</v>
      </c>
      <c r="F32" s="12" t="s">
        <v>9</v>
      </c>
      <c r="G32" s="12" t="s">
        <v>10</v>
      </c>
      <c r="H32" s="12" t="s">
        <v>11</v>
      </c>
      <c r="J32" s="3"/>
    </row>
    <row r="33" customFormat="false" ht="25.5" hidden="false" customHeight="false" outlineLevel="0" collapsed="false">
      <c r="A33" s="13" t="n">
        <v>754</v>
      </c>
      <c r="B33" s="14"/>
      <c r="C33" s="14"/>
      <c r="D33" s="15" t="s">
        <v>27</v>
      </c>
      <c r="E33" s="16" t="n">
        <f aca="false">SUM(E34)</f>
        <v>3082500</v>
      </c>
      <c r="F33" s="16" t="n">
        <f aca="false">SUM(F34)</f>
        <v>3087566</v>
      </c>
      <c r="G33" s="16" t="n">
        <f aca="false">SUM(G34)</f>
        <v>3087556.47</v>
      </c>
      <c r="H33" s="19" t="n">
        <f aca="false">G33/F33</f>
        <v>0.999996913426304</v>
      </c>
      <c r="J33" s="3"/>
    </row>
    <row r="34" customFormat="false" ht="14.25" hidden="false" customHeight="false" outlineLevel="0" collapsed="false">
      <c r="A34" s="18"/>
      <c r="B34" s="14" t="n">
        <v>75411</v>
      </c>
      <c r="C34" s="14"/>
      <c r="D34" s="15" t="s">
        <v>28</v>
      </c>
      <c r="E34" s="16" t="n">
        <f aca="false">SUM(E35:E36)</f>
        <v>3082500</v>
      </c>
      <c r="F34" s="16" t="n">
        <f aca="false">SUM(F35:F36)</f>
        <v>3087566</v>
      </c>
      <c r="G34" s="16" t="n">
        <f aca="false">SUM(G35:G36)</f>
        <v>3087556.47</v>
      </c>
      <c r="H34" s="19" t="n">
        <f aca="false">G34/F34</f>
        <v>0.999996913426304</v>
      </c>
      <c r="J34" s="3"/>
    </row>
    <row r="35" customFormat="false" ht="51" hidden="false" customHeight="false" outlineLevel="0" collapsed="false">
      <c r="A35" s="18"/>
      <c r="B35" s="20"/>
      <c r="C35" s="20" t="n">
        <v>2110</v>
      </c>
      <c r="D35" s="21" t="s">
        <v>16</v>
      </c>
      <c r="E35" s="22" t="n">
        <v>3070500</v>
      </c>
      <c r="F35" s="22" t="n">
        <v>3087566</v>
      </c>
      <c r="G35" s="22" t="n">
        <v>3087556.47</v>
      </c>
      <c r="H35" s="30" t="n">
        <f aca="false">G35/F35</f>
        <v>0.999996913426304</v>
      </c>
      <c r="J35" s="3"/>
    </row>
    <row r="36" customFormat="false" ht="51" hidden="false" customHeight="false" outlineLevel="0" collapsed="false">
      <c r="A36" s="18"/>
      <c r="B36" s="20"/>
      <c r="C36" s="20" t="n">
        <v>6410</v>
      </c>
      <c r="D36" s="21" t="s">
        <v>29</v>
      </c>
      <c r="E36" s="22" t="n">
        <v>12000</v>
      </c>
      <c r="F36" s="22" t="n">
        <v>0</v>
      </c>
      <c r="G36" s="22" t="n">
        <v>0</v>
      </c>
      <c r="H36" s="31" t="n">
        <v>0</v>
      </c>
      <c r="J36" s="3"/>
    </row>
    <row r="37" customFormat="false" ht="14.25" hidden="false" customHeight="false" outlineLevel="0" collapsed="false">
      <c r="A37" s="18"/>
      <c r="B37" s="20"/>
      <c r="C37" s="20"/>
      <c r="D37" s="21"/>
      <c r="E37" s="22"/>
      <c r="F37" s="22"/>
      <c r="G37" s="22"/>
      <c r="H37" s="32"/>
      <c r="J37" s="3"/>
    </row>
    <row r="38" customFormat="false" ht="14.25" hidden="false" customHeight="false" outlineLevel="0" collapsed="false">
      <c r="A38" s="13" t="n">
        <v>851</v>
      </c>
      <c r="B38" s="14"/>
      <c r="C38" s="14"/>
      <c r="D38" s="15" t="s">
        <v>30</v>
      </c>
      <c r="E38" s="16" t="n">
        <f aca="false">SUM(E39)</f>
        <v>870600</v>
      </c>
      <c r="F38" s="16" t="n">
        <f aca="false">SUM(F39)</f>
        <v>1004815</v>
      </c>
      <c r="G38" s="16" t="n">
        <f aca="false">SUM(G39)</f>
        <v>1004814.04</v>
      </c>
      <c r="H38" s="19" t="n">
        <f aca="false">G38/F38</f>
        <v>0.99999904460025</v>
      </c>
      <c r="J38" s="3"/>
    </row>
    <row r="39" customFormat="false" ht="38.25" hidden="false" customHeight="false" outlineLevel="0" collapsed="false">
      <c r="A39" s="18"/>
      <c r="B39" s="14" t="n">
        <v>85156</v>
      </c>
      <c r="C39" s="14"/>
      <c r="D39" s="15" t="s">
        <v>31</v>
      </c>
      <c r="E39" s="16" t="n">
        <f aca="false">SUM(E40)</f>
        <v>870600</v>
      </c>
      <c r="F39" s="16" t="n">
        <f aca="false">SUM(F40)</f>
        <v>1004815</v>
      </c>
      <c r="G39" s="16" t="n">
        <f aca="false">SUM(G40)</f>
        <v>1004814.04</v>
      </c>
      <c r="H39" s="19" t="n">
        <f aca="false">G39/F39</f>
        <v>0.99999904460025</v>
      </c>
      <c r="J39" s="3"/>
    </row>
    <row r="40" customFormat="false" ht="51" hidden="false" customHeight="false" outlineLevel="0" collapsed="false">
      <c r="A40" s="18"/>
      <c r="B40" s="20"/>
      <c r="C40" s="20" t="n">
        <v>2110</v>
      </c>
      <c r="D40" s="21" t="s">
        <v>16</v>
      </c>
      <c r="E40" s="22" t="n">
        <v>870600</v>
      </c>
      <c r="F40" s="22" t="n">
        <v>1004815</v>
      </c>
      <c r="G40" s="22" t="n">
        <v>1004814.04</v>
      </c>
      <c r="H40" s="30" t="n">
        <f aca="false">G40/F40</f>
        <v>0.99999904460025</v>
      </c>
      <c r="J40" s="3"/>
    </row>
    <row r="41" customFormat="false" ht="18" hidden="false" customHeight="true" outlineLevel="0" collapsed="false">
      <c r="A41" s="18"/>
      <c r="B41" s="20"/>
      <c r="C41" s="20"/>
      <c r="D41" s="21"/>
      <c r="E41" s="22"/>
      <c r="F41" s="22"/>
      <c r="G41" s="22"/>
      <c r="H41" s="32"/>
      <c r="J41" s="3"/>
    </row>
    <row r="42" customFormat="false" ht="15" hidden="false" customHeight="true" outlineLevel="0" collapsed="false">
      <c r="A42" s="33" t="s">
        <v>32</v>
      </c>
      <c r="B42" s="34"/>
      <c r="C42" s="34"/>
      <c r="D42" s="35" t="s">
        <v>33</v>
      </c>
      <c r="E42" s="36" t="n">
        <f aca="false">E43</f>
        <v>0</v>
      </c>
      <c r="F42" s="36" t="n">
        <f aca="false">F43</f>
        <v>19359</v>
      </c>
      <c r="G42" s="36" t="n">
        <f aca="false">G43</f>
        <v>19240.35</v>
      </c>
      <c r="H42" s="19" t="n">
        <f aca="false">G42/F42</f>
        <v>0.99387106772044</v>
      </c>
      <c r="J42" s="3"/>
    </row>
    <row r="43" customFormat="false" ht="14.25" hidden="false" customHeight="false" outlineLevel="0" collapsed="false">
      <c r="A43" s="37"/>
      <c r="B43" s="34" t="n">
        <v>85231</v>
      </c>
      <c r="C43" s="34"/>
      <c r="D43" s="35" t="s">
        <v>34</v>
      </c>
      <c r="E43" s="36" t="n">
        <f aca="false">E44</f>
        <v>0</v>
      </c>
      <c r="F43" s="36" t="n">
        <f aca="false">F44</f>
        <v>19359</v>
      </c>
      <c r="G43" s="36" t="n">
        <f aca="false">G44</f>
        <v>19240.35</v>
      </c>
      <c r="H43" s="19" t="n">
        <f aca="false">G43/F43</f>
        <v>0.99387106772044</v>
      </c>
      <c r="J43" s="3"/>
    </row>
    <row r="44" customFormat="false" ht="51" hidden="false" customHeight="false" outlineLevel="0" collapsed="false">
      <c r="A44" s="18"/>
      <c r="B44" s="20"/>
      <c r="C44" s="20" t="n">
        <v>2110</v>
      </c>
      <c r="D44" s="21" t="s">
        <v>16</v>
      </c>
      <c r="E44" s="22" t="n">
        <v>0</v>
      </c>
      <c r="F44" s="22" t="n">
        <v>19359</v>
      </c>
      <c r="G44" s="22" t="n">
        <v>19240.35</v>
      </c>
      <c r="H44" s="30" t="n">
        <f aca="false">G44/F44</f>
        <v>0.99387106772044</v>
      </c>
      <c r="J44" s="3"/>
    </row>
    <row r="45" customFormat="false" ht="14.25" hidden="false" customHeight="false" outlineLevel="0" collapsed="false">
      <c r="A45" s="18"/>
      <c r="B45" s="20"/>
      <c r="C45" s="20"/>
      <c r="D45" s="21"/>
      <c r="E45" s="22"/>
      <c r="F45" s="22"/>
      <c r="G45" s="22"/>
      <c r="H45" s="32"/>
      <c r="J45" s="3"/>
    </row>
    <row r="46" customFormat="false" ht="14.25" hidden="false" customHeight="false" outlineLevel="0" collapsed="false">
      <c r="A46" s="13" t="n">
        <v>853</v>
      </c>
      <c r="B46" s="14"/>
      <c r="C46" s="14"/>
      <c r="D46" s="15" t="s">
        <v>35</v>
      </c>
      <c r="E46" s="16" t="n">
        <f aca="false">SUM(E47)</f>
        <v>250800</v>
      </c>
      <c r="F46" s="16" t="n">
        <f aca="false">SUM(F47)</f>
        <v>289698</v>
      </c>
      <c r="G46" s="16" t="n">
        <f aca="false">SUM(G47)</f>
        <v>289679.27</v>
      </c>
      <c r="H46" s="19" t="n">
        <f aca="false">G46/F46</f>
        <v>0.999935346464249</v>
      </c>
      <c r="J46" s="3"/>
    </row>
    <row r="47" customFormat="false" ht="14.25" hidden="false" customHeight="false" outlineLevel="0" collapsed="false">
      <c r="A47" s="18"/>
      <c r="B47" s="14" t="n">
        <v>85321</v>
      </c>
      <c r="C47" s="14"/>
      <c r="D47" s="15" t="s">
        <v>36</v>
      </c>
      <c r="E47" s="16" t="n">
        <f aca="false">SUM(E48)</f>
        <v>250800</v>
      </c>
      <c r="F47" s="16" t="n">
        <f aca="false">SUM(F48)</f>
        <v>289698</v>
      </c>
      <c r="G47" s="16" t="n">
        <f aca="false">SUM(G48)</f>
        <v>289679.27</v>
      </c>
      <c r="H47" s="19" t="n">
        <f aca="false">G47/F47</f>
        <v>0.999935346464249</v>
      </c>
      <c r="J47" s="3"/>
    </row>
    <row r="48" customFormat="false" ht="51" hidden="false" customHeight="false" outlineLevel="0" collapsed="false">
      <c r="A48" s="18"/>
      <c r="B48" s="20"/>
      <c r="C48" s="20" t="n">
        <v>2110</v>
      </c>
      <c r="D48" s="21" t="s">
        <v>16</v>
      </c>
      <c r="E48" s="22" t="n">
        <v>250800</v>
      </c>
      <c r="F48" s="22" t="n">
        <v>289698</v>
      </c>
      <c r="G48" s="22" t="n">
        <v>289679.27</v>
      </c>
      <c r="H48" s="30" t="n">
        <f aca="false">G48/F48</f>
        <v>0.999935346464249</v>
      </c>
      <c r="J48" s="3"/>
    </row>
    <row r="49" customFormat="false" ht="14.25" hidden="false" customHeight="false" outlineLevel="0" collapsed="false">
      <c r="A49" s="18"/>
      <c r="B49" s="20"/>
      <c r="C49" s="20"/>
      <c r="D49" s="21"/>
      <c r="E49" s="22"/>
      <c r="F49" s="22"/>
      <c r="G49" s="22"/>
      <c r="H49" s="38"/>
      <c r="J49" s="3"/>
    </row>
    <row r="50" customFormat="false" ht="14.25" hidden="false" customHeight="false" outlineLevel="0" collapsed="false">
      <c r="A50" s="39"/>
      <c r="B50" s="40"/>
      <c r="C50" s="40"/>
      <c r="D50" s="41" t="s">
        <v>37</v>
      </c>
      <c r="E50" s="42" t="n">
        <f aca="false">SUM(E7+E11+E15+E26+E33+E38+E46)</f>
        <v>5201947</v>
      </c>
      <c r="F50" s="42" t="n">
        <f aca="false">SUM(F7+F11+F15+F26+F33+F38+F42+F46)</f>
        <v>5604002</v>
      </c>
      <c r="G50" s="42" t="n">
        <f aca="false">SUM(G7+G11+G15+G26+G33+G38+G42+G46)</f>
        <v>5603774.7</v>
      </c>
      <c r="H50" s="43" t="n">
        <f aca="false">G50/F50</f>
        <v>0.999959439700414</v>
      </c>
      <c r="J50" s="3"/>
    </row>
    <row r="51" customFormat="false" ht="14.25" hidden="false" customHeight="false" outlineLevel="0" collapsed="false">
      <c r="A51" s="44"/>
      <c r="B51" s="45"/>
      <c r="C51" s="45"/>
      <c r="D51" s="46"/>
      <c r="E51" s="46"/>
      <c r="F51" s="47"/>
      <c r="G51" s="48"/>
      <c r="H51" s="48"/>
      <c r="J51" s="3"/>
    </row>
    <row r="52" customFormat="false" ht="14.25" hidden="false" customHeight="false" outlineLevel="0" collapsed="false">
      <c r="A52" s="44"/>
      <c r="B52" s="45"/>
      <c r="C52" s="45"/>
      <c r="D52" s="46"/>
      <c r="E52" s="46"/>
      <c r="F52" s="47"/>
      <c r="G52" s="48"/>
      <c r="H52" s="48"/>
      <c r="J52" s="3"/>
    </row>
    <row r="53" customFormat="false" ht="14.25" hidden="false" customHeight="false" outlineLevel="0" collapsed="false">
      <c r="A53" s="44"/>
      <c r="B53" s="45"/>
      <c r="C53" s="45"/>
      <c r="D53" s="46"/>
      <c r="E53" s="46"/>
      <c r="F53" s="47"/>
      <c r="G53" s="48"/>
      <c r="H53" s="48"/>
      <c r="J53" s="3"/>
    </row>
    <row r="54" customFormat="false" ht="14.25" hidden="false" customHeight="false" outlineLevel="0" collapsed="false">
      <c r="A54" s="44"/>
      <c r="B54" s="45"/>
      <c r="C54" s="45"/>
      <c r="D54" s="46"/>
      <c r="E54" s="46"/>
      <c r="F54" s="47"/>
      <c r="G54" s="48"/>
      <c r="H54" s="48"/>
      <c r="J54" s="3"/>
    </row>
    <row r="55" customFormat="false" ht="14.25" hidden="false" customHeight="false" outlineLevel="0" collapsed="false">
      <c r="A55" s="44"/>
      <c r="B55" s="45"/>
      <c r="C55" s="45"/>
      <c r="D55" s="46"/>
      <c r="E55" s="46"/>
      <c r="F55" s="47"/>
      <c r="G55" s="48"/>
      <c r="H55" s="48"/>
      <c r="J55" s="3"/>
    </row>
    <row r="56" customFormat="false" ht="14.25" hidden="false" customHeight="false" outlineLevel="0" collapsed="false">
      <c r="A56" s="44"/>
      <c r="B56" s="45"/>
      <c r="C56" s="45"/>
      <c r="D56" s="46"/>
      <c r="E56" s="46"/>
      <c r="F56" s="47"/>
      <c r="G56" s="48"/>
      <c r="H56" s="48"/>
      <c r="J56" s="3"/>
    </row>
    <row r="57" customFormat="false" ht="14.25" hidden="false" customHeight="false" outlineLevel="0" collapsed="false">
      <c r="A57" s="44"/>
      <c r="B57" s="45"/>
      <c r="C57" s="45"/>
      <c r="D57" s="46"/>
      <c r="E57" s="46"/>
      <c r="F57" s="47"/>
      <c r="G57" s="48"/>
      <c r="H57" s="48"/>
      <c r="J57" s="3"/>
    </row>
    <row r="58" customFormat="false" ht="15" hidden="false" customHeight="false" outlineLevel="0" collapsed="false">
      <c r="A58" s="44"/>
      <c r="B58" s="45"/>
      <c r="C58" s="45"/>
      <c r="D58" s="46"/>
      <c r="E58" s="46"/>
      <c r="F58" s="47"/>
      <c r="G58" s="1" t="s">
        <v>38</v>
      </c>
      <c r="H58" s="48"/>
      <c r="J58" s="3"/>
    </row>
    <row r="59" customFormat="false" ht="14.25" hidden="false" customHeight="false" outlineLevel="0" collapsed="false">
      <c r="A59" s="44"/>
      <c r="B59" s="45"/>
      <c r="C59" s="45"/>
      <c r="D59" s="46"/>
      <c r="E59" s="46"/>
      <c r="F59" s="47"/>
      <c r="G59" s="48"/>
      <c r="H59" s="48"/>
      <c r="J59" s="3"/>
    </row>
    <row r="60" customFormat="false" ht="14.25" hidden="false" customHeight="true" outlineLevel="0" collapsed="false">
      <c r="A60" s="2" t="s">
        <v>1</v>
      </c>
      <c r="B60" s="2"/>
      <c r="C60" s="2"/>
      <c r="D60" s="2"/>
      <c r="E60" s="2"/>
      <c r="F60" s="2"/>
      <c r="G60" s="2"/>
      <c r="H60" s="2"/>
      <c r="I60" s="49"/>
      <c r="J60" s="3"/>
    </row>
    <row r="61" customFormat="false" ht="14.25" hidden="false" customHeight="true" outlineLevel="0" collapsed="false">
      <c r="A61" s="50" t="s">
        <v>2</v>
      </c>
      <c r="B61" s="50"/>
      <c r="C61" s="50"/>
      <c r="D61" s="50"/>
      <c r="E61" s="50"/>
      <c r="F61" s="50"/>
      <c r="G61" s="50"/>
      <c r="H61" s="50"/>
      <c r="J61" s="3"/>
    </row>
    <row r="62" customFormat="false" ht="14.25" hidden="false" customHeight="true" outlineLevel="0" collapsed="false">
      <c r="A62" s="51" t="s">
        <v>39</v>
      </c>
      <c r="B62" s="51"/>
      <c r="C62" s="51"/>
      <c r="D62" s="51"/>
      <c r="E62" s="51"/>
      <c r="F62" s="51"/>
      <c r="G62" s="51"/>
      <c r="H62" s="51"/>
      <c r="J62" s="3"/>
    </row>
    <row r="63" customFormat="false" ht="14.25" hidden="false" customHeight="false" outlineLevel="0" collapsed="false">
      <c r="A63" s="6"/>
      <c r="B63" s="7"/>
      <c r="C63" s="7"/>
      <c r="D63" s="8"/>
      <c r="E63" s="8"/>
      <c r="F63" s="8"/>
      <c r="G63" s="9"/>
      <c r="H63" s="9"/>
      <c r="J63" s="3"/>
    </row>
    <row r="64" customFormat="false" ht="110.25" hidden="false" customHeight="true" outlineLevel="0" collapsed="false">
      <c r="A64" s="10" t="s">
        <v>4</v>
      </c>
      <c r="B64" s="11" t="s">
        <v>5</v>
      </c>
      <c r="C64" s="12" t="s">
        <v>6</v>
      </c>
      <c r="D64" s="12" t="s">
        <v>7</v>
      </c>
      <c r="E64" s="12" t="s">
        <v>8</v>
      </c>
      <c r="F64" s="12" t="s">
        <v>9</v>
      </c>
      <c r="G64" s="12" t="s">
        <v>10</v>
      </c>
      <c r="H64" s="12" t="s">
        <v>11</v>
      </c>
      <c r="J64" s="3"/>
    </row>
    <row r="65" customFormat="false" ht="19.5" hidden="false" customHeight="true" outlineLevel="0" collapsed="false">
      <c r="A65" s="52" t="s">
        <v>12</v>
      </c>
      <c r="B65" s="53"/>
      <c r="C65" s="53"/>
      <c r="D65" s="54" t="s">
        <v>13</v>
      </c>
      <c r="E65" s="55" t="n">
        <f aca="false">SUM(E67)</f>
        <v>21000</v>
      </c>
      <c r="F65" s="55" t="n">
        <f aca="false">SUM(F66)</f>
        <v>16294</v>
      </c>
      <c r="G65" s="55" t="n">
        <f aca="false">SUM(G66)</f>
        <v>16294</v>
      </c>
      <c r="H65" s="19" t="n">
        <f aca="false">G65/F65</f>
        <v>1</v>
      </c>
      <c r="J65" s="3"/>
    </row>
    <row r="66" customFormat="false" ht="14.25" hidden="false" customHeight="false" outlineLevel="0" collapsed="false">
      <c r="A66" s="56"/>
      <c r="B66" s="13" t="s">
        <v>40</v>
      </c>
      <c r="C66" s="14"/>
      <c r="D66" s="15" t="s">
        <v>41</v>
      </c>
      <c r="E66" s="57" t="n">
        <f aca="false">SUM(E67:E67)</f>
        <v>21000</v>
      </c>
      <c r="F66" s="57" t="n">
        <f aca="false">SUM(F67:F67)</f>
        <v>16294</v>
      </c>
      <c r="G66" s="57" t="n">
        <f aca="false">SUM(G67:G67)</f>
        <v>16294</v>
      </c>
      <c r="H66" s="24" t="n">
        <f aca="false">G66/F66</f>
        <v>1</v>
      </c>
      <c r="J66" s="3"/>
    </row>
    <row r="67" customFormat="false" ht="25.5" hidden="false" customHeight="false" outlineLevel="0" collapsed="false">
      <c r="A67" s="56"/>
      <c r="B67" s="56"/>
      <c r="C67" s="18" t="s">
        <v>42</v>
      </c>
      <c r="D67" s="21" t="s">
        <v>43</v>
      </c>
      <c r="E67" s="58" t="n">
        <v>21000</v>
      </c>
      <c r="F67" s="58" t="n">
        <v>16294</v>
      </c>
      <c r="G67" s="58" t="n">
        <v>16294</v>
      </c>
      <c r="H67" s="23" t="n">
        <f aca="false">G67/F67</f>
        <v>1</v>
      </c>
      <c r="J67" s="3"/>
    </row>
    <row r="68" customFormat="false" ht="15" hidden="false" customHeight="true" outlineLevel="0" collapsed="false">
      <c r="A68" s="56"/>
      <c r="B68" s="56"/>
      <c r="C68" s="18"/>
      <c r="D68" s="21"/>
      <c r="E68" s="58"/>
      <c r="F68" s="58"/>
      <c r="G68" s="58"/>
      <c r="H68" s="23"/>
      <c r="J68" s="3"/>
    </row>
    <row r="69" customFormat="false" ht="18.75" hidden="false" customHeight="true" outlineLevel="0" collapsed="false">
      <c r="A69" s="13" t="s">
        <v>44</v>
      </c>
      <c r="B69" s="13"/>
      <c r="C69" s="14"/>
      <c r="D69" s="15" t="s">
        <v>45</v>
      </c>
      <c r="E69" s="57" t="n">
        <f aca="false">SUM(E70)</f>
        <v>37000</v>
      </c>
      <c r="F69" s="57" t="n">
        <f aca="false">SUM(F70)</f>
        <v>33517</v>
      </c>
      <c r="G69" s="57" t="n">
        <f aca="false">SUM(G70)</f>
        <v>33516.08</v>
      </c>
      <c r="H69" s="19" t="n">
        <f aca="false">G69/F69</f>
        <v>0.999972551242653</v>
      </c>
      <c r="J69" s="3"/>
    </row>
    <row r="70" customFormat="false" ht="14.25" hidden="false" customHeight="false" outlineLevel="0" collapsed="false">
      <c r="A70" s="56"/>
      <c r="B70" s="13" t="s">
        <v>46</v>
      </c>
      <c r="C70" s="14"/>
      <c r="D70" s="15" t="s">
        <v>47</v>
      </c>
      <c r="E70" s="57" t="n">
        <f aca="false">SUM(E71)</f>
        <v>37000</v>
      </c>
      <c r="F70" s="57" t="n">
        <f aca="false">SUM(F71)</f>
        <v>33517</v>
      </c>
      <c r="G70" s="57" t="n">
        <f aca="false">SUM(G71)</f>
        <v>33516.08</v>
      </c>
      <c r="H70" s="19" t="n">
        <f aca="false">G70/F70</f>
        <v>0.999972551242653</v>
      </c>
      <c r="J70" s="3"/>
    </row>
    <row r="71" customFormat="false" ht="51" hidden="false" customHeight="false" outlineLevel="0" collapsed="false">
      <c r="A71" s="56"/>
      <c r="B71" s="59"/>
      <c r="C71" s="60" t="n">
        <v>2460</v>
      </c>
      <c r="D71" s="61" t="s">
        <v>48</v>
      </c>
      <c r="E71" s="62" t="n">
        <v>37000</v>
      </c>
      <c r="F71" s="63" t="n">
        <v>33517</v>
      </c>
      <c r="G71" s="63" t="n">
        <v>33516.08</v>
      </c>
      <c r="H71" s="23" t="n">
        <f aca="false">G71/F71</f>
        <v>0.999972551242653</v>
      </c>
      <c r="J71" s="3"/>
    </row>
    <row r="72" customFormat="false" ht="19.5" hidden="false" customHeight="true" outlineLevel="0" collapsed="false">
      <c r="A72" s="13" t="s">
        <v>49</v>
      </c>
      <c r="B72" s="13"/>
      <c r="C72" s="26"/>
      <c r="D72" s="64" t="s">
        <v>50</v>
      </c>
      <c r="E72" s="57" t="n">
        <f aca="false">SUM(E73)</f>
        <v>0</v>
      </c>
      <c r="F72" s="57" t="n">
        <f aca="false">SUM(F73)</f>
        <v>1705279</v>
      </c>
      <c r="G72" s="57" t="n">
        <f aca="false">SUM(G73)</f>
        <v>1705274.9</v>
      </c>
      <c r="H72" s="19" t="n">
        <f aca="false">G72/F72</f>
        <v>0.999997595701349</v>
      </c>
      <c r="J72" s="3"/>
    </row>
    <row r="73" customFormat="false" ht="14.25" hidden="false" customHeight="false" outlineLevel="0" collapsed="false">
      <c r="A73" s="56"/>
      <c r="B73" s="13" t="s">
        <v>51</v>
      </c>
      <c r="C73" s="26"/>
      <c r="D73" s="64" t="s">
        <v>52</v>
      </c>
      <c r="E73" s="65" t="n">
        <f aca="false">SUM(E74:E75)</f>
        <v>0</v>
      </c>
      <c r="F73" s="65" t="n">
        <f aca="false">SUM(F74:F76)</f>
        <v>1705279</v>
      </c>
      <c r="G73" s="65" t="n">
        <f aca="false">SUM(G74:G76)</f>
        <v>1705274.9</v>
      </c>
      <c r="H73" s="19" t="n">
        <f aca="false">G73/F73</f>
        <v>0.999997595701349</v>
      </c>
      <c r="J73" s="3"/>
    </row>
    <row r="74" customFormat="false" ht="25.5" hidden="false" customHeight="false" outlineLevel="0" collapsed="false">
      <c r="A74" s="56"/>
      <c r="B74" s="56"/>
      <c r="C74" s="20" t="n">
        <v>2130</v>
      </c>
      <c r="D74" s="21" t="s">
        <v>53</v>
      </c>
      <c r="E74" s="66" t="n">
        <v>0</v>
      </c>
      <c r="F74" s="58" t="n">
        <v>845197</v>
      </c>
      <c r="G74" s="58" t="n">
        <v>845196.06</v>
      </c>
      <c r="H74" s="23" t="n">
        <f aca="false">G74/F74</f>
        <v>0.999998887833251</v>
      </c>
      <c r="J74" s="3"/>
    </row>
    <row r="75" customFormat="false" ht="38.25" hidden="false" customHeight="false" outlineLevel="0" collapsed="false">
      <c r="A75" s="56"/>
      <c r="B75" s="56"/>
      <c r="C75" s="20" t="n">
        <v>2710</v>
      </c>
      <c r="D75" s="21" t="s">
        <v>54</v>
      </c>
      <c r="E75" s="66" t="n">
        <v>0</v>
      </c>
      <c r="F75" s="58" t="n">
        <v>498178</v>
      </c>
      <c r="G75" s="58" t="n">
        <v>498176.91</v>
      </c>
      <c r="H75" s="23" t="n">
        <f aca="false">G75/F75</f>
        <v>0.999997812027026</v>
      </c>
      <c r="J75" s="3"/>
    </row>
    <row r="76" customFormat="false" ht="51" hidden="false" customHeight="false" outlineLevel="0" collapsed="false">
      <c r="A76" s="56"/>
      <c r="B76" s="56"/>
      <c r="C76" s="20" t="n">
        <v>6300</v>
      </c>
      <c r="D76" s="21" t="s">
        <v>55</v>
      </c>
      <c r="E76" s="66" t="n">
        <v>0</v>
      </c>
      <c r="F76" s="58" t="n">
        <v>361904</v>
      </c>
      <c r="G76" s="58" t="n">
        <v>361901.93</v>
      </c>
      <c r="H76" s="23" t="n">
        <f aca="false">G76/F76</f>
        <v>0.999994280251116</v>
      </c>
      <c r="J76" s="3"/>
    </row>
    <row r="77" customFormat="false" ht="14.25" hidden="false" customHeight="false" outlineLevel="0" collapsed="false">
      <c r="A77" s="52"/>
      <c r="B77" s="52"/>
      <c r="C77" s="67"/>
      <c r="D77" s="68"/>
      <c r="E77" s="69"/>
      <c r="F77" s="70"/>
      <c r="G77" s="70"/>
      <c r="H77" s="23"/>
      <c r="J77" s="3"/>
    </row>
    <row r="78" customFormat="false" ht="14.25" hidden="false" customHeight="false" outlineLevel="0" collapsed="false">
      <c r="A78" s="13" t="n">
        <v>700</v>
      </c>
      <c r="B78" s="14"/>
      <c r="C78" s="14"/>
      <c r="D78" s="15" t="s">
        <v>17</v>
      </c>
      <c r="E78" s="71" t="n">
        <f aca="false">SUM(E79)</f>
        <v>115250</v>
      </c>
      <c r="F78" s="57" t="n">
        <f aca="false">SUM(F79)</f>
        <v>216027</v>
      </c>
      <c r="G78" s="57" t="n">
        <f aca="false">SUM(G79)</f>
        <v>221904.12</v>
      </c>
      <c r="H78" s="19" t="n">
        <f aca="false">G78/F78</f>
        <v>1.02720548820286</v>
      </c>
      <c r="J78" s="3"/>
    </row>
    <row r="79" customFormat="false" ht="14.25" hidden="false" customHeight="false" outlineLevel="0" collapsed="false">
      <c r="A79" s="18"/>
      <c r="B79" s="14" t="n">
        <v>70005</v>
      </c>
      <c r="C79" s="14"/>
      <c r="D79" s="15" t="s">
        <v>18</v>
      </c>
      <c r="E79" s="57" t="n">
        <f aca="false">SUM(E80:E84)</f>
        <v>115250</v>
      </c>
      <c r="F79" s="57" t="n">
        <f aca="false">SUM(F80:F84)</f>
        <v>216027</v>
      </c>
      <c r="G79" s="57" t="n">
        <f aca="false">SUM(G80:G84)</f>
        <v>221904.12</v>
      </c>
      <c r="H79" s="19" t="n">
        <f aca="false">G79/F79</f>
        <v>1.02720548820286</v>
      </c>
      <c r="J79" s="3"/>
    </row>
    <row r="80" customFormat="false" ht="25.5" hidden="false" customHeight="false" outlineLevel="0" collapsed="false">
      <c r="A80" s="18"/>
      <c r="B80" s="20"/>
      <c r="C80" s="18" t="s">
        <v>56</v>
      </c>
      <c r="D80" s="21" t="s">
        <v>57</v>
      </c>
      <c r="E80" s="58" t="n">
        <v>20500</v>
      </c>
      <c r="F80" s="58" t="n">
        <v>20250</v>
      </c>
      <c r="G80" s="58" t="n">
        <v>20247.91</v>
      </c>
      <c r="H80" s="23" t="n">
        <f aca="false">G80/F80</f>
        <v>0.999896790123457</v>
      </c>
      <c r="J80" s="3"/>
    </row>
    <row r="81" customFormat="false" ht="25.5" hidden="false" customHeight="false" outlineLevel="0" collapsed="false">
      <c r="A81" s="18"/>
      <c r="B81" s="20"/>
      <c r="C81" s="18" t="s">
        <v>42</v>
      </c>
      <c r="D81" s="21" t="s">
        <v>43</v>
      </c>
      <c r="E81" s="58" t="n">
        <v>10000</v>
      </c>
      <c r="F81" s="58" t="n">
        <v>9460</v>
      </c>
      <c r="G81" s="58" t="n">
        <v>9840.49</v>
      </c>
      <c r="H81" s="23" t="n">
        <f aca="false">G81/F81</f>
        <v>1.04022093023256</v>
      </c>
      <c r="J81" s="3"/>
    </row>
    <row r="82" customFormat="false" ht="14.25" hidden="false" customHeight="false" outlineLevel="0" collapsed="false">
      <c r="A82" s="18"/>
      <c r="B82" s="20"/>
      <c r="C82" s="18" t="s">
        <v>58</v>
      </c>
      <c r="D82" s="21" t="s">
        <v>59</v>
      </c>
      <c r="E82" s="58" t="n">
        <v>0</v>
      </c>
      <c r="F82" s="58" t="n">
        <v>33840</v>
      </c>
      <c r="G82" s="58" t="n">
        <v>33840</v>
      </c>
      <c r="H82" s="23" t="n">
        <f aca="false">G82/F82</f>
        <v>1</v>
      </c>
      <c r="J82" s="3"/>
    </row>
    <row r="83" customFormat="false" ht="14.25" hidden="false" customHeight="false" outlineLevel="0" collapsed="false">
      <c r="A83" s="18"/>
      <c r="B83" s="20"/>
      <c r="C83" s="18" t="s">
        <v>60</v>
      </c>
      <c r="D83" s="21" t="s">
        <v>61</v>
      </c>
      <c r="E83" s="58" t="n">
        <v>0</v>
      </c>
      <c r="F83" s="58" t="n">
        <v>4281</v>
      </c>
      <c r="G83" s="58" t="n">
        <v>4432</v>
      </c>
      <c r="H83" s="23" t="n">
        <f aca="false">G83/F83</f>
        <v>1.03527213267928</v>
      </c>
      <c r="J83" s="3"/>
    </row>
    <row r="84" customFormat="false" ht="29.25" hidden="false" customHeight="true" outlineLevel="0" collapsed="false">
      <c r="A84" s="18"/>
      <c r="B84" s="20"/>
      <c r="C84" s="18" t="s">
        <v>62</v>
      </c>
      <c r="D84" s="21" t="s">
        <v>63</v>
      </c>
      <c r="E84" s="58" t="n">
        <v>84750</v>
      </c>
      <c r="F84" s="58" t="n">
        <v>148196</v>
      </c>
      <c r="G84" s="58" t="n">
        <v>153543.72</v>
      </c>
      <c r="H84" s="23" t="n">
        <f aca="false">G84/F84</f>
        <v>1.03608545439823</v>
      </c>
      <c r="J84" s="3"/>
    </row>
    <row r="85" customFormat="false" ht="14.25" hidden="false" customHeight="false" outlineLevel="0" collapsed="false">
      <c r="A85" s="18"/>
      <c r="B85" s="20"/>
      <c r="C85" s="18"/>
      <c r="D85" s="21"/>
      <c r="E85" s="58"/>
      <c r="F85" s="58"/>
      <c r="G85" s="58"/>
      <c r="H85" s="23"/>
      <c r="J85" s="3"/>
    </row>
    <row r="86" customFormat="false" ht="14.25" hidden="false" customHeight="false" outlineLevel="0" collapsed="false">
      <c r="A86" s="13" t="n">
        <v>710</v>
      </c>
      <c r="B86" s="14"/>
      <c r="C86" s="14"/>
      <c r="D86" s="15" t="s">
        <v>19</v>
      </c>
      <c r="E86" s="72" t="n">
        <f aca="false">SUM(E87)</f>
        <v>4440</v>
      </c>
      <c r="F86" s="72" t="n">
        <f aca="false">SUM(F87)</f>
        <v>7710</v>
      </c>
      <c r="G86" s="72" t="n">
        <f aca="false">SUM(G87)</f>
        <v>7666.1</v>
      </c>
      <c r="H86" s="19" t="n">
        <f aca="false">G86/F86</f>
        <v>0.994306095979248</v>
      </c>
      <c r="J86" s="3"/>
    </row>
    <row r="87" customFormat="false" ht="14.25" hidden="false" customHeight="false" outlineLevel="0" collapsed="false">
      <c r="A87" s="18"/>
      <c r="B87" s="14" t="n">
        <v>71015</v>
      </c>
      <c r="C87" s="14"/>
      <c r="D87" s="15" t="s">
        <v>22</v>
      </c>
      <c r="E87" s="72" t="n">
        <f aca="false">SUM(E88:E89)</f>
        <v>4440</v>
      </c>
      <c r="F87" s="72" t="n">
        <f aca="false">SUM(F88:F89)</f>
        <v>7710</v>
      </c>
      <c r="G87" s="72" t="n">
        <f aca="false">SUM(G88:G89)</f>
        <v>7666.1</v>
      </c>
      <c r="H87" s="19" t="n">
        <f aca="false">G87/F87</f>
        <v>0.994306095979248</v>
      </c>
      <c r="J87" s="3"/>
    </row>
    <row r="88" customFormat="false" ht="14.25" hidden="false" customHeight="false" outlineLevel="0" collapsed="false">
      <c r="A88" s="18"/>
      <c r="B88" s="73"/>
      <c r="C88" s="18" t="s">
        <v>64</v>
      </c>
      <c r="D88" s="21" t="s">
        <v>65</v>
      </c>
      <c r="E88" s="58" t="n">
        <v>600</v>
      </c>
      <c r="F88" s="58" t="n">
        <v>780</v>
      </c>
      <c r="G88" s="58" t="n">
        <v>735.31</v>
      </c>
      <c r="H88" s="23" t="n">
        <f aca="false">G88/F88</f>
        <v>0.942705128205128</v>
      </c>
      <c r="J88" s="3"/>
    </row>
    <row r="89" customFormat="false" ht="14.25" hidden="false" customHeight="false" outlineLevel="0" collapsed="false">
      <c r="A89" s="18"/>
      <c r="B89" s="73"/>
      <c r="C89" s="18" t="s">
        <v>60</v>
      </c>
      <c r="D89" s="21" t="s">
        <v>61</v>
      </c>
      <c r="E89" s="58" t="n">
        <v>3840</v>
      </c>
      <c r="F89" s="58" t="n">
        <v>6930</v>
      </c>
      <c r="G89" s="58" t="n">
        <v>6930.79</v>
      </c>
      <c r="H89" s="23" t="n">
        <f aca="false">G89/F89</f>
        <v>1.000113997114</v>
      </c>
      <c r="J89" s="3"/>
    </row>
    <row r="90" customFormat="false" ht="14.25" hidden="false" customHeight="false" outlineLevel="0" collapsed="false">
      <c r="A90" s="18"/>
      <c r="B90" s="20"/>
      <c r="C90" s="18"/>
      <c r="D90" s="21"/>
      <c r="E90" s="58"/>
      <c r="F90" s="58"/>
      <c r="G90" s="58"/>
      <c r="H90" s="23"/>
      <c r="J90" s="3"/>
    </row>
    <row r="91" customFormat="false" ht="14.25" hidden="false" customHeight="false" outlineLevel="0" collapsed="false">
      <c r="A91" s="13" t="n">
        <v>750</v>
      </c>
      <c r="B91" s="14"/>
      <c r="C91" s="14"/>
      <c r="D91" s="15" t="s">
        <v>24</v>
      </c>
      <c r="E91" s="57" t="n">
        <f aca="false">SUM(E92+E108)</f>
        <v>2417733</v>
      </c>
      <c r="F91" s="57" t="n">
        <f aca="false">SUM(F92+F108)</f>
        <v>2147387.8</v>
      </c>
      <c r="G91" s="57" t="n">
        <f aca="false">SUM(G92+G108)</f>
        <v>2249950.36</v>
      </c>
      <c r="H91" s="19" t="n">
        <f aca="false">G91/F91</f>
        <v>1.04776154544605</v>
      </c>
      <c r="J91" s="3"/>
    </row>
    <row r="92" customFormat="false" ht="14.25" hidden="false" customHeight="false" outlineLevel="0" collapsed="false">
      <c r="A92" s="18"/>
      <c r="B92" s="14" t="n">
        <v>75020</v>
      </c>
      <c r="C92" s="14"/>
      <c r="D92" s="15" t="s">
        <v>66</v>
      </c>
      <c r="E92" s="57" t="n">
        <f aca="false">SUM(E93:E102)</f>
        <v>2404733</v>
      </c>
      <c r="F92" s="57" t="n">
        <f aca="false">SUM(F93:F104)</f>
        <v>2136521.8</v>
      </c>
      <c r="G92" s="57" t="n">
        <f aca="false">SUM(G93:G104)</f>
        <v>2239084.36</v>
      </c>
      <c r="H92" s="74" t="n">
        <f aca="false">G92/F92</f>
        <v>1.04800445284481</v>
      </c>
      <c r="J92" s="3"/>
    </row>
    <row r="93" customFormat="false" ht="14.25" hidden="false" customHeight="false" outlineLevel="0" collapsed="false">
      <c r="A93" s="18"/>
      <c r="B93" s="20"/>
      <c r="C93" s="18" t="s">
        <v>67</v>
      </c>
      <c r="D93" s="21" t="s">
        <v>68</v>
      </c>
      <c r="E93" s="58" t="n">
        <v>1340000</v>
      </c>
      <c r="F93" s="58" t="n">
        <v>1400000</v>
      </c>
      <c r="G93" s="58" t="n">
        <v>1515297.65</v>
      </c>
      <c r="H93" s="23" t="n">
        <f aca="false">G93/F93</f>
        <v>1.08235546428571</v>
      </c>
      <c r="J93" s="3"/>
    </row>
    <row r="94" customFormat="false" ht="14.25" hidden="false" customHeight="false" outlineLevel="0" collapsed="false">
      <c r="A94" s="18"/>
      <c r="B94" s="20"/>
      <c r="C94" s="18" t="s">
        <v>69</v>
      </c>
      <c r="D94" s="21" t="s">
        <v>70</v>
      </c>
      <c r="E94" s="58" t="n">
        <v>48000</v>
      </c>
      <c r="F94" s="58" t="n">
        <v>33000</v>
      </c>
      <c r="G94" s="58" t="n">
        <v>34796.7</v>
      </c>
      <c r="H94" s="23" t="n">
        <f aca="false">G94/F94</f>
        <v>1.05444545454545</v>
      </c>
      <c r="J94" s="3"/>
    </row>
    <row r="95" customFormat="false" ht="14.25" hidden="false" customHeight="false" outlineLevel="0" collapsed="false">
      <c r="A95" s="18"/>
      <c r="B95" s="20"/>
      <c r="C95" s="18" t="s">
        <v>71</v>
      </c>
      <c r="D95" s="21" t="s">
        <v>72</v>
      </c>
      <c r="E95" s="58" t="n">
        <v>0</v>
      </c>
      <c r="F95" s="58" t="n">
        <v>4000</v>
      </c>
      <c r="G95" s="58" t="n">
        <v>4000</v>
      </c>
      <c r="H95" s="23" t="n">
        <f aca="false">G95/F95</f>
        <v>1</v>
      </c>
      <c r="J95" s="3"/>
    </row>
    <row r="96" customFormat="false" ht="14.25" hidden="false" customHeight="false" outlineLevel="0" collapsed="false">
      <c r="A96" s="75"/>
      <c r="B96" s="67"/>
      <c r="C96" s="75" t="s">
        <v>58</v>
      </c>
      <c r="D96" s="76" t="s">
        <v>59</v>
      </c>
      <c r="E96" s="70" t="n">
        <v>0</v>
      </c>
      <c r="F96" s="70" t="n">
        <v>9187</v>
      </c>
      <c r="G96" s="70" t="n">
        <v>9187</v>
      </c>
      <c r="H96" s="77" t="n">
        <f aca="false">G96/F96</f>
        <v>1</v>
      </c>
      <c r="J96" s="3"/>
    </row>
    <row r="97" customFormat="false" ht="110.25" hidden="false" customHeight="true" outlineLevel="0" collapsed="false">
      <c r="A97" s="10" t="s">
        <v>4</v>
      </c>
      <c r="B97" s="11" t="s">
        <v>5</v>
      </c>
      <c r="C97" s="12" t="s">
        <v>6</v>
      </c>
      <c r="D97" s="12" t="s">
        <v>7</v>
      </c>
      <c r="E97" s="12" t="s">
        <v>8</v>
      </c>
      <c r="F97" s="12" t="s">
        <v>9</v>
      </c>
      <c r="G97" s="12" t="s">
        <v>10</v>
      </c>
      <c r="H97" s="12" t="s">
        <v>11</v>
      </c>
      <c r="J97" s="3"/>
    </row>
    <row r="98" customFormat="false" ht="25.5" hidden="false" customHeight="false" outlineLevel="0" collapsed="false">
      <c r="A98" s="18"/>
      <c r="B98" s="20"/>
      <c r="C98" s="18" t="s">
        <v>73</v>
      </c>
      <c r="D98" s="21" t="s">
        <v>74</v>
      </c>
      <c r="E98" s="58" t="n">
        <v>0</v>
      </c>
      <c r="F98" s="58" t="n">
        <v>18500</v>
      </c>
      <c r="G98" s="58" t="n">
        <v>18500</v>
      </c>
      <c r="H98" s="23" t="n">
        <f aca="false">G98/F98</f>
        <v>1</v>
      </c>
      <c r="J98" s="3"/>
    </row>
    <row r="99" customFormat="false" ht="14.25" hidden="false" customHeight="false" outlineLevel="0" collapsed="false">
      <c r="A99" s="18"/>
      <c r="B99" s="20"/>
      <c r="C99" s="18" t="s">
        <v>60</v>
      </c>
      <c r="D99" s="21" t="s">
        <v>61</v>
      </c>
      <c r="E99" s="58" t="n">
        <v>73553</v>
      </c>
      <c r="F99" s="58" t="n">
        <v>134737</v>
      </c>
      <c r="G99" s="58" t="n">
        <v>186279.96</v>
      </c>
      <c r="H99" s="23" t="n">
        <f aca="false">G99/F99</f>
        <v>1.38254495795513</v>
      </c>
      <c r="J99" s="3"/>
    </row>
    <row r="100" customFormat="false" ht="25.5" hidden="false" customHeight="false" outlineLevel="0" collapsed="false">
      <c r="A100" s="18"/>
      <c r="B100" s="20"/>
      <c r="C100" s="18" t="s">
        <v>75</v>
      </c>
      <c r="D100" s="21" t="s">
        <v>76</v>
      </c>
      <c r="E100" s="58" t="n">
        <v>0</v>
      </c>
      <c r="F100" s="58" t="n">
        <v>1354</v>
      </c>
      <c r="G100" s="58" t="n">
        <v>1354.37</v>
      </c>
      <c r="H100" s="23" t="n">
        <f aca="false">G100/F100</f>
        <v>1.00027326440177</v>
      </c>
      <c r="J100" s="3"/>
    </row>
    <row r="101" customFormat="false" ht="38.25" hidden="false" customHeight="false" outlineLevel="0" collapsed="false">
      <c r="A101" s="18"/>
      <c r="B101" s="20"/>
      <c r="C101" s="20" t="n">
        <v>2710</v>
      </c>
      <c r="D101" s="21" t="s">
        <v>54</v>
      </c>
      <c r="E101" s="58" t="n">
        <v>364430</v>
      </c>
      <c r="F101" s="58" t="n">
        <v>364430</v>
      </c>
      <c r="G101" s="58" t="n">
        <v>323442.53</v>
      </c>
      <c r="H101" s="23" t="n">
        <f aca="false">G101/F101</f>
        <v>0.887529923442088</v>
      </c>
      <c r="J101" s="3"/>
    </row>
    <row r="102" customFormat="false" ht="51" hidden="false" customHeight="false" outlineLevel="0" collapsed="false">
      <c r="A102" s="18"/>
      <c r="B102" s="20"/>
      <c r="C102" s="18" t="s">
        <v>77</v>
      </c>
      <c r="D102" s="21" t="s">
        <v>55</v>
      </c>
      <c r="E102" s="58" t="n">
        <v>578750</v>
      </c>
      <c r="F102" s="58" t="n">
        <v>0</v>
      </c>
      <c r="G102" s="58" t="n">
        <v>0</v>
      </c>
      <c r="H102" s="23" t="n">
        <v>0</v>
      </c>
      <c r="J102" s="3"/>
    </row>
    <row r="103" customFormat="false" ht="14.25" hidden="false" customHeight="false" outlineLevel="0" collapsed="false">
      <c r="A103" s="18"/>
      <c r="B103" s="20"/>
      <c r="C103" s="18"/>
      <c r="D103" s="21"/>
      <c r="E103" s="58"/>
      <c r="F103" s="58"/>
      <c r="G103" s="58"/>
      <c r="H103" s="23"/>
      <c r="J103" s="3"/>
    </row>
    <row r="104" customFormat="false" ht="25.5" hidden="false" customHeight="false" outlineLevel="0" collapsed="false">
      <c r="A104" s="18"/>
      <c r="B104" s="20"/>
      <c r="C104" s="18"/>
      <c r="D104" s="78" t="s">
        <v>78</v>
      </c>
      <c r="E104" s="79" t="n">
        <f aca="false">SUM(E105:E106)</f>
        <v>0</v>
      </c>
      <c r="F104" s="79" t="n">
        <f aca="false">SUM(F105:F106)</f>
        <v>171313.8</v>
      </c>
      <c r="G104" s="79" t="n">
        <f aca="false">SUM(G105:G106)</f>
        <v>146226.15</v>
      </c>
      <c r="H104" s="23" t="n">
        <f aca="false">G104/F104</f>
        <v>0.853557331633529</v>
      </c>
      <c r="J104" s="3"/>
    </row>
    <row r="105" customFormat="false" ht="51" hidden="false" customHeight="false" outlineLevel="0" collapsed="false">
      <c r="A105" s="18"/>
      <c r="B105" s="20"/>
      <c r="C105" s="18" t="s">
        <v>79</v>
      </c>
      <c r="D105" s="21" t="s">
        <v>80</v>
      </c>
      <c r="E105" s="58" t="n">
        <v>0</v>
      </c>
      <c r="F105" s="58" t="n">
        <v>7975.14</v>
      </c>
      <c r="G105" s="58" t="n">
        <v>7975.14</v>
      </c>
      <c r="H105" s="23" t="n">
        <f aca="false">G105/F105</f>
        <v>1</v>
      </c>
      <c r="J105" s="3"/>
    </row>
    <row r="106" customFormat="false" ht="51" hidden="false" customHeight="false" outlineLevel="0" collapsed="false">
      <c r="A106" s="18"/>
      <c r="B106" s="20"/>
      <c r="C106" s="18" t="s">
        <v>81</v>
      </c>
      <c r="D106" s="21" t="s">
        <v>82</v>
      </c>
      <c r="E106" s="58" t="n">
        <v>0</v>
      </c>
      <c r="F106" s="58" t="n">
        <v>163338.66</v>
      </c>
      <c r="G106" s="58" t="n">
        <v>138251.01</v>
      </c>
      <c r="H106" s="23" t="n">
        <f aca="false">G106/F106</f>
        <v>0.846407151864721</v>
      </c>
      <c r="I106" s="80"/>
      <c r="J106" s="3"/>
    </row>
    <row r="107" customFormat="false" ht="14.25" hidden="false" customHeight="false" outlineLevel="0" collapsed="false">
      <c r="A107" s="18"/>
      <c r="B107" s="20"/>
      <c r="C107" s="18"/>
      <c r="D107" s="21"/>
      <c r="E107" s="58"/>
      <c r="F107" s="58"/>
      <c r="G107" s="58"/>
      <c r="H107" s="23"/>
      <c r="J107" s="3"/>
    </row>
    <row r="108" customFormat="false" ht="14.25" hidden="false" customHeight="false" outlineLevel="0" collapsed="false">
      <c r="A108" s="18"/>
      <c r="B108" s="34" t="n">
        <v>75045</v>
      </c>
      <c r="C108" s="34"/>
      <c r="D108" s="35" t="s">
        <v>26</v>
      </c>
      <c r="E108" s="72" t="n">
        <f aca="false">SUM(E109)</f>
        <v>13000</v>
      </c>
      <c r="F108" s="72" t="n">
        <f aca="false">SUM(F109)</f>
        <v>10866</v>
      </c>
      <c r="G108" s="72" t="n">
        <f aca="false">SUM(G109)</f>
        <v>10866</v>
      </c>
      <c r="H108" s="19" t="n">
        <f aca="false">G108/F108</f>
        <v>1</v>
      </c>
      <c r="J108" s="3"/>
    </row>
    <row r="109" customFormat="false" ht="51" hidden="false" customHeight="false" outlineLevel="0" collapsed="false">
      <c r="A109" s="18"/>
      <c r="B109" s="20"/>
      <c r="C109" s="20" t="n">
        <v>2120</v>
      </c>
      <c r="D109" s="21" t="s">
        <v>83</v>
      </c>
      <c r="E109" s="58" t="n">
        <v>13000</v>
      </c>
      <c r="F109" s="58" t="n">
        <v>10866</v>
      </c>
      <c r="G109" s="58" t="n">
        <v>10866</v>
      </c>
      <c r="H109" s="23" t="n">
        <f aca="false">G109/F109</f>
        <v>1</v>
      </c>
      <c r="J109" s="3"/>
    </row>
    <row r="110" customFormat="false" ht="14.25" hidden="false" customHeight="false" outlineLevel="0" collapsed="false">
      <c r="A110" s="18"/>
      <c r="B110" s="20"/>
      <c r="C110" s="20"/>
      <c r="D110" s="21"/>
      <c r="E110" s="58"/>
      <c r="F110" s="58"/>
      <c r="G110" s="58"/>
      <c r="H110" s="23"/>
      <c r="J110" s="3"/>
    </row>
    <row r="111" customFormat="false" ht="25.5" hidden="false" customHeight="false" outlineLevel="0" collapsed="false">
      <c r="A111" s="13" t="n">
        <v>754</v>
      </c>
      <c r="B111" s="14"/>
      <c r="C111" s="14"/>
      <c r="D111" s="15" t="s">
        <v>27</v>
      </c>
      <c r="E111" s="57" t="n">
        <f aca="false">SUM(E112)</f>
        <v>2400</v>
      </c>
      <c r="F111" s="57" t="n">
        <f aca="false">SUM(F112)</f>
        <v>32198</v>
      </c>
      <c r="G111" s="57" t="n">
        <f aca="false">SUM(G112)</f>
        <v>32199.37</v>
      </c>
      <c r="H111" s="19" t="n">
        <f aca="false">G111/F111</f>
        <v>1.00004254922666</v>
      </c>
      <c r="J111" s="3"/>
    </row>
    <row r="112" customFormat="false" ht="14.25" hidden="false" customHeight="false" outlineLevel="0" collapsed="false">
      <c r="A112" s="18"/>
      <c r="B112" s="14" t="n">
        <v>75411</v>
      </c>
      <c r="C112" s="14"/>
      <c r="D112" s="15" t="s">
        <v>28</v>
      </c>
      <c r="E112" s="16" t="n">
        <f aca="false">SUM(E113:E117)</f>
        <v>2400</v>
      </c>
      <c r="F112" s="16" t="n">
        <f aca="false">SUM(F113:F117)</f>
        <v>32198</v>
      </c>
      <c r="G112" s="16" t="n">
        <f aca="false">SUM(G113:G117)</f>
        <v>32199.37</v>
      </c>
      <c r="H112" s="19" t="n">
        <f aca="false">G112/F112</f>
        <v>1.00004254922666</v>
      </c>
      <c r="J112" s="3"/>
    </row>
    <row r="113" customFormat="false" ht="14.25" hidden="false" customHeight="false" outlineLevel="0" collapsed="false">
      <c r="A113" s="18"/>
      <c r="B113" s="73"/>
      <c r="C113" s="81" t="s">
        <v>42</v>
      </c>
      <c r="D113" s="82" t="s">
        <v>84</v>
      </c>
      <c r="E113" s="83" t="n">
        <v>0</v>
      </c>
      <c r="F113" s="83" t="n">
        <v>2400</v>
      </c>
      <c r="G113" s="83" t="n">
        <v>2400</v>
      </c>
      <c r="H113" s="23" t="n">
        <f aca="false">G113/F113</f>
        <v>1</v>
      </c>
      <c r="J113" s="3"/>
    </row>
    <row r="114" customFormat="false" ht="14.25" hidden="false" customHeight="false" outlineLevel="0" collapsed="false">
      <c r="A114" s="18"/>
      <c r="B114" s="73"/>
      <c r="C114" s="81" t="s">
        <v>58</v>
      </c>
      <c r="D114" s="82" t="s">
        <v>85</v>
      </c>
      <c r="E114" s="83" t="n">
        <v>0</v>
      </c>
      <c r="F114" s="83" t="n">
        <v>118</v>
      </c>
      <c r="G114" s="83" t="n">
        <v>118</v>
      </c>
      <c r="H114" s="23" t="n">
        <f aca="false">G114/F114</f>
        <v>1</v>
      </c>
      <c r="J114" s="3"/>
    </row>
    <row r="115" customFormat="false" ht="14.25" hidden="false" customHeight="false" outlineLevel="0" collapsed="false">
      <c r="A115" s="18"/>
      <c r="B115" s="20"/>
      <c r="C115" s="18" t="s">
        <v>64</v>
      </c>
      <c r="D115" s="21" t="s">
        <v>65</v>
      </c>
      <c r="E115" s="22" t="n">
        <v>200</v>
      </c>
      <c r="F115" s="22" t="n">
        <v>130</v>
      </c>
      <c r="G115" s="22" t="n">
        <v>127.71</v>
      </c>
      <c r="H115" s="23" t="n">
        <f aca="false">G115/F115</f>
        <v>0.982384615384615</v>
      </c>
      <c r="J115" s="3"/>
    </row>
    <row r="116" customFormat="false" ht="25.5" hidden="false" customHeight="false" outlineLevel="0" collapsed="false">
      <c r="A116" s="18"/>
      <c r="B116" s="20"/>
      <c r="C116" s="18" t="s">
        <v>73</v>
      </c>
      <c r="D116" s="21" t="s">
        <v>86</v>
      </c>
      <c r="E116" s="22" t="n">
        <v>2000</v>
      </c>
      <c r="F116" s="22" t="n">
        <v>25200</v>
      </c>
      <c r="G116" s="22" t="n">
        <v>25200</v>
      </c>
      <c r="H116" s="23" t="n">
        <f aca="false">G116/F116</f>
        <v>1</v>
      </c>
      <c r="J116" s="3"/>
    </row>
    <row r="117" customFormat="false" ht="14.25" hidden="false" customHeight="false" outlineLevel="0" collapsed="false">
      <c r="A117" s="18"/>
      <c r="B117" s="20"/>
      <c r="C117" s="18" t="s">
        <v>60</v>
      </c>
      <c r="D117" s="21" t="s">
        <v>61</v>
      </c>
      <c r="E117" s="22" t="n">
        <v>200</v>
      </c>
      <c r="F117" s="22" t="n">
        <v>4350</v>
      </c>
      <c r="G117" s="22" t="n">
        <v>4353.66</v>
      </c>
      <c r="H117" s="23" t="n">
        <f aca="false">G117/F117</f>
        <v>1.00084137931034</v>
      </c>
      <c r="J117" s="3"/>
    </row>
    <row r="118" customFormat="false" ht="14.25" hidden="false" customHeight="false" outlineLevel="0" collapsed="false">
      <c r="A118" s="75"/>
      <c r="B118" s="67"/>
      <c r="C118" s="75"/>
      <c r="D118" s="76"/>
      <c r="E118" s="84"/>
      <c r="F118" s="84"/>
      <c r="G118" s="84"/>
      <c r="H118" s="23"/>
      <c r="J118" s="3"/>
    </row>
    <row r="119" customFormat="false" ht="27.75" hidden="false" customHeight="true" outlineLevel="0" collapsed="false">
      <c r="A119" s="13" t="n">
        <v>756</v>
      </c>
      <c r="B119" s="14"/>
      <c r="C119" s="14"/>
      <c r="D119" s="15" t="s">
        <v>87</v>
      </c>
      <c r="E119" s="85" t="n">
        <f aca="false">SUM(E120+E123)</f>
        <v>11609939</v>
      </c>
      <c r="F119" s="85" t="n">
        <f aca="false">SUM(F120+F123)</f>
        <v>9797845</v>
      </c>
      <c r="G119" s="85" t="n">
        <f aca="false">SUM(G120+G123)</f>
        <v>10646826.49</v>
      </c>
      <c r="H119" s="86" t="n">
        <f aca="false">G119/F119</f>
        <v>1.08664981840395</v>
      </c>
      <c r="J119" s="3"/>
    </row>
    <row r="120" customFormat="false" ht="38.25" hidden="false" customHeight="false" outlineLevel="0" collapsed="false">
      <c r="A120" s="56"/>
      <c r="B120" s="14" t="n">
        <v>75618</v>
      </c>
      <c r="C120" s="14"/>
      <c r="D120" s="15" t="s">
        <v>88</v>
      </c>
      <c r="E120" s="16" t="n">
        <f aca="false">SUM(E121:E121)</f>
        <v>88800</v>
      </c>
      <c r="F120" s="16" t="n">
        <f aca="false">SUM(F121:F121)</f>
        <v>115300</v>
      </c>
      <c r="G120" s="16" t="n">
        <f aca="false">SUM(G121:G121)</f>
        <v>126722.94</v>
      </c>
      <c r="H120" s="19" t="n">
        <f aca="false">G120/F120</f>
        <v>1.09907146574154</v>
      </c>
      <c r="J120" s="3"/>
    </row>
    <row r="121" customFormat="false" ht="38.25" hidden="false" customHeight="false" outlineLevel="0" collapsed="false">
      <c r="A121" s="56"/>
      <c r="B121" s="87"/>
      <c r="C121" s="88" t="s">
        <v>89</v>
      </c>
      <c r="D121" s="89" t="s">
        <v>90</v>
      </c>
      <c r="E121" s="22" t="n">
        <v>88800</v>
      </c>
      <c r="F121" s="22" t="n">
        <v>115300</v>
      </c>
      <c r="G121" s="22" t="n">
        <v>126722.94</v>
      </c>
      <c r="H121" s="23" t="n">
        <f aca="false">G121/F121</f>
        <v>1.09907146574154</v>
      </c>
      <c r="J121" s="3"/>
    </row>
    <row r="122" customFormat="false" ht="14.25" hidden="false" customHeight="false" outlineLevel="0" collapsed="false">
      <c r="A122" s="56"/>
      <c r="B122" s="53"/>
      <c r="C122" s="53"/>
      <c r="D122" s="54"/>
      <c r="E122" s="90"/>
      <c r="F122" s="90"/>
      <c r="G122" s="90"/>
      <c r="H122" s="23"/>
      <c r="J122" s="3"/>
    </row>
    <row r="123" customFormat="false" ht="25.5" hidden="false" customHeight="false" outlineLevel="0" collapsed="false">
      <c r="A123" s="18"/>
      <c r="B123" s="14" t="n">
        <v>75622</v>
      </c>
      <c r="C123" s="14"/>
      <c r="D123" s="15" t="s">
        <v>91</v>
      </c>
      <c r="E123" s="85" t="n">
        <f aca="false">SUM(E124:E125)</f>
        <v>11521139</v>
      </c>
      <c r="F123" s="85" t="n">
        <f aca="false">SUM(F124:F125)</f>
        <v>9682545</v>
      </c>
      <c r="G123" s="85" t="n">
        <f aca="false">SUM(G124:G125)</f>
        <v>10520103.55</v>
      </c>
      <c r="H123" s="19" t="n">
        <f aca="false">G123/F123</f>
        <v>1.08650190110142</v>
      </c>
      <c r="J123" s="3"/>
    </row>
    <row r="124" customFormat="false" ht="14.25" hidden="false" customHeight="false" outlineLevel="0" collapsed="false">
      <c r="A124" s="18"/>
      <c r="B124" s="20"/>
      <c r="C124" s="18" t="s">
        <v>92</v>
      </c>
      <c r="D124" s="21" t="s">
        <v>93</v>
      </c>
      <c r="E124" s="91" t="n">
        <v>11221139</v>
      </c>
      <c r="F124" s="22" t="n">
        <v>9425545</v>
      </c>
      <c r="G124" s="91" t="n">
        <v>10199733</v>
      </c>
      <c r="H124" s="23" t="n">
        <f aca="false">G124/F124</f>
        <v>1.08213721328581</v>
      </c>
      <c r="J124" s="3"/>
    </row>
    <row r="125" customFormat="false" ht="14.25" hidden="false" customHeight="false" outlineLevel="0" collapsed="false">
      <c r="A125" s="18"/>
      <c r="B125" s="20"/>
      <c r="C125" s="18" t="s">
        <v>94</v>
      </c>
      <c r="D125" s="21" t="s">
        <v>95</v>
      </c>
      <c r="E125" s="22" t="n">
        <v>300000</v>
      </c>
      <c r="F125" s="22" t="n">
        <v>257000</v>
      </c>
      <c r="G125" s="22" t="n">
        <v>320370.55</v>
      </c>
      <c r="H125" s="23" t="n">
        <f aca="false">G125/F125</f>
        <v>1.2465780155642</v>
      </c>
      <c r="J125" s="3"/>
    </row>
    <row r="126" customFormat="false" ht="14.25" hidden="false" customHeight="false" outlineLevel="0" collapsed="false">
      <c r="A126" s="75"/>
      <c r="B126" s="67"/>
      <c r="C126" s="75"/>
      <c r="D126" s="76"/>
      <c r="E126" s="84"/>
      <c r="F126" s="84"/>
      <c r="G126" s="84"/>
      <c r="H126" s="77"/>
      <c r="J126" s="3"/>
    </row>
    <row r="127" customFormat="false" ht="112.5" hidden="false" customHeight="true" outlineLevel="0" collapsed="false">
      <c r="A127" s="10" t="s">
        <v>4</v>
      </c>
      <c r="B127" s="11" t="s">
        <v>5</v>
      </c>
      <c r="C127" s="12" t="s">
        <v>6</v>
      </c>
      <c r="D127" s="12" t="s">
        <v>7</v>
      </c>
      <c r="E127" s="12" t="s">
        <v>8</v>
      </c>
      <c r="F127" s="12" t="s">
        <v>9</v>
      </c>
      <c r="G127" s="12" t="s">
        <v>10</v>
      </c>
      <c r="H127" s="12" t="s">
        <v>11</v>
      </c>
      <c r="J127" s="3"/>
    </row>
    <row r="128" customFormat="false" ht="14.25" hidden="false" customHeight="false" outlineLevel="0" collapsed="false">
      <c r="A128" s="13" t="n">
        <v>758</v>
      </c>
      <c r="B128" s="14"/>
      <c r="C128" s="14"/>
      <c r="D128" s="15" t="s">
        <v>96</v>
      </c>
      <c r="E128" s="16" t="n">
        <f aca="false">SUM(E129+E132+E135+E138+E141)</f>
        <v>8690259</v>
      </c>
      <c r="F128" s="16" t="n">
        <f aca="false">SUM(F129+F132+F135+F138+F141)</f>
        <v>8797404</v>
      </c>
      <c r="G128" s="16" t="n">
        <f aca="false">SUM(G129+G132+G135+G138+G141)</f>
        <v>8862545.98</v>
      </c>
      <c r="H128" s="19" t="n">
        <f aca="false">G128/F128</f>
        <v>1.00740468210849</v>
      </c>
      <c r="J128" s="3"/>
    </row>
    <row r="129" customFormat="false" ht="25.5" hidden="false" customHeight="false" outlineLevel="0" collapsed="false">
      <c r="A129" s="88"/>
      <c r="B129" s="14" t="n">
        <v>75801</v>
      </c>
      <c r="C129" s="14"/>
      <c r="D129" s="15" t="s">
        <v>97</v>
      </c>
      <c r="E129" s="16" t="n">
        <f aca="false">SUM(E130)</f>
        <v>7319387</v>
      </c>
      <c r="F129" s="16" t="n">
        <f aca="false">SUM(F130)</f>
        <v>7290938</v>
      </c>
      <c r="G129" s="16" t="n">
        <f aca="false">SUM(G130)</f>
        <v>7290938</v>
      </c>
      <c r="H129" s="19" t="n">
        <f aca="false">G129/F129</f>
        <v>1</v>
      </c>
      <c r="J129" s="3"/>
    </row>
    <row r="130" customFormat="false" ht="14.25" hidden="false" customHeight="false" outlineLevel="0" collapsed="false">
      <c r="A130" s="18"/>
      <c r="B130" s="60"/>
      <c r="C130" s="60" t="n">
        <v>2920</v>
      </c>
      <c r="D130" s="92" t="s">
        <v>98</v>
      </c>
      <c r="E130" s="63" t="n">
        <v>7319387</v>
      </c>
      <c r="F130" s="63" t="n">
        <v>7290938</v>
      </c>
      <c r="G130" s="63" t="n">
        <v>7290938</v>
      </c>
      <c r="H130" s="23" t="n">
        <f aca="false">G130/F130</f>
        <v>1</v>
      </c>
      <c r="J130" s="3"/>
    </row>
    <row r="131" customFormat="false" ht="14.25" hidden="false" customHeight="false" outlineLevel="0" collapsed="false">
      <c r="A131" s="18"/>
      <c r="B131" s="20"/>
      <c r="C131" s="20"/>
      <c r="D131" s="21"/>
      <c r="E131" s="58"/>
      <c r="F131" s="58"/>
      <c r="G131" s="58"/>
      <c r="H131" s="23"/>
      <c r="J131" s="3"/>
    </row>
    <row r="132" customFormat="false" ht="25.5" hidden="false" customHeight="false" outlineLevel="0" collapsed="false">
      <c r="A132" s="18"/>
      <c r="B132" s="34" t="n">
        <v>75802</v>
      </c>
      <c r="C132" s="34"/>
      <c r="D132" s="35" t="s">
        <v>99</v>
      </c>
      <c r="E132" s="72" t="n">
        <f aca="false">E133</f>
        <v>0</v>
      </c>
      <c r="F132" s="72" t="n">
        <f aca="false">F133</f>
        <v>85640</v>
      </c>
      <c r="G132" s="72" t="n">
        <f aca="false">G133</f>
        <v>85640</v>
      </c>
      <c r="H132" s="19" t="n">
        <f aca="false">G132/F132</f>
        <v>1</v>
      </c>
      <c r="J132" s="3"/>
    </row>
    <row r="133" customFormat="false" ht="14.25" hidden="false" customHeight="false" outlineLevel="0" collapsed="false">
      <c r="A133" s="18"/>
      <c r="B133" s="20"/>
      <c r="C133" s="20" t="n">
        <v>2760</v>
      </c>
      <c r="D133" s="21" t="s">
        <v>100</v>
      </c>
      <c r="E133" s="58" t="n">
        <v>0</v>
      </c>
      <c r="F133" s="58" t="n">
        <v>85640</v>
      </c>
      <c r="G133" s="58" t="n">
        <v>85640</v>
      </c>
      <c r="H133" s="23" t="n">
        <f aca="false">G133/F133</f>
        <v>1</v>
      </c>
      <c r="J133" s="3"/>
    </row>
    <row r="134" customFormat="false" ht="14.25" hidden="false" customHeight="false" outlineLevel="0" collapsed="false">
      <c r="A134" s="18"/>
      <c r="B134" s="20"/>
      <c r="C134" s="20"/>
      <c r="D134" s="21"/>
      <c r="E134" s="58"/>
      <c r="F134" s="58"/>
      <c r="G134" s="58"/>
      <c r="H134" s="23"/>
      <c r="J134" s="3"/>
    </row>
    <row r="135" customFormat="false" ht="14.25" hidden="false" customHeight="false" outlineLevel="0" collapsed="false">
      <c r="A135" s="18"/>
      <c r="B135" s="14" t="n">
        <v>75803</v>
      </c>
      <c r="C135" s="14"/>
      <c r="D135" s="15" t="s">
        <v>101</v>
      </c>
      <c r="E135" s="16" t="n">
        <f aca="false">SUM(E136)</f>
        <v>853052</v>
      </c>
      <c r="F135" s="16" t="n">
        <f aca="false">SUM(F136)</f>
        <v>853052</v>
      </c>
      <c r="G135" s="16" t="n">
        <f aca="false">SUM(G136)</f>
        <v>853052</v>
      </c>
      <c r="H135" s="19" t="n">
        <f aca="false">G135/F135</f>
        <v>1</v>
      </c>
      <c r="J135" s="3"/>
    </row>
    <row r="136" customFormat="false" ht="14.25" hidden="false" customHeight="false" outlineLevel="0" collapsed="false">
      <c r="A136" s="18"/>
      <c r="B136" s="20"/>
      <c r="C136" s="20" t="n">
        <v>2920</v>
      </c>
      <c r="D136" s="21" t="s">
        <v>98</v>
      </c>
      <c r="E136" s="22" t="n">
        <v>853052</v>
      </c>
      <c r="F136" s="22" t="n">
        <v>853052</v>
      </c>
      <c r="G136" s="22" t="n">
        <v>853052</v>
      </c>
      <c r="H136" s="23" t="n">
        <f aca="false">G136/F136</f>
        <v>1</v>
      </c>
      <c r="J136" s="3"/>
    </row>
    <row r="137" customFormat="false" ht="14.25" hidden="false" customHeight="false" outlineLevel="0" collapsed="false">
      <c r="A137" s="18"/>
      <c r="B137" s="20"/>
      <c r="C137" s="20"/>
      <c r="D137" s="21"/>
      <c r="E137" s="22"/>
      <c r="F137" s="22"/>
      <c r="G137" s="22"/>
      <c r="H137" s="23"/>
      <c r="J137" s="3"/>
    </row>
    <row r="138" customFormat="false" ht="14.25" hidden="false" customHeight="false" outlineLevel="0" collapsed="false">
      <c r="A138" s="18"/>
      <c r="B138" s="14" t="n">
        <v>75814</v>
      </c>
      <c r="C138" s="14"/>
      <c r="D138" s="15" t="s">
        <v>102</v>
      </c>
      <c r="E138" s="16" t="n">
        <f aca="false">SUM(E139:E139)</f>
        <v>60000</v>
      </c>
      <c r="F138" s="16" t="n">
        <f aca="false">SUM(F139:F139)</f>
        <v>110000</v>
      </c>
      <c r="G138" s="16" t="n">
        <f aca="false">SUM(G139:G139)</f>
        <v>175141.98</v>
      </c>
      <c r="H138" s="19" t="n">
        <f aca="false">G138/F138</f>
        <v>1.59219981818182</v>
      </c>
      <c r="J138" s="3"/>
    </row>
    <row r="139" customFormat="false" ht="14.25" hidden="false" customHeight="false" outlineLevel="0" collapsed="false">
      <c r="A139" s="18"/>
      <c r="B139" s="20"/>
      <c r="C139" s="18" t="s">
        <v>64</v>
      </c>
      <c r="D139" s="21" t="s">
        <v>65</v>
      </c>
      <c r="E139" s="22" t="n">
        <v>60000</v>
      </c>
      <c r="F139" s="22" t="n">
        <v>110000</v>
      </c>
      <c r="G139" s="22" t="n">
        <v>175141.98</v>
      </c>
      <c r="H139" s="23" t="n">
        <f aca="false">G139/F139</f>
        <v>1.59219981818182</v>
      </c>
      <c r="J139" s="3"/>
    </row>
    <row r="140" customFormat="false" ht="14.25" hidden="false" customHeight="false" outlineLevel="0" collapsed="false">
      <c r="A140" s="75"/>
      <c r="B140" s="67"/>
      <c r="C140" s="75"/>
      <c r="D140" s="76"/>
      <c r="E140" s="84"/>
      <c r="F140" s="84"/>
      <c r="G140" s="84"/>
      <c r="H140" s="23"/>
      <c r="J140" s="3"/>
    </row>
    <row r="141" customFormat="false" ht="14.25" hidden="false" customHeight="false" outlineLevel="0" collapsed="false">
      <c r="A141" s="18"/>
      <c r="B141" s="14" t="n">
        <v>75832</v>
      </c>
      <c r="C141" s="14"/>
      <c r="D141" s="15" t="s">
        <v>103</v>
      </c>
      <c r="E141" s="16" t="n">
        <f aca="false">SUM(E142)</f>
        <v>457820</v>
      </c>
      <c r="F141" s="16" t="n">
        <f aca="false">SUM(F142)</f>
        <v>457774</v>
      </c>
      <c r="G141" s="16" t="n">
        <f aca="false">SUM(G142)</f>
        <v>457774</v>
      </c>
      <c r="H141" s="19" t="n">
        <f aca="false">G141/F141</f>
        <v>1</v>
      </c>
      <c r="J141" s="3"/>
    </row>
    <row r="142" customFormat="false" ht="14.25" hidden="false" customHeight="false" outlineLevel="0" collapsed="false">
      <c r="A142" s="18"/>
      <c r="B142" s="73"/>
      <c r="C142" s="20" t="n">
        <v>2920</v>
      </c>
      <c r="D142" s="21" t="s">
        <v>98</v>
      </c>
      <c r="E142" s="22" t="n">
        <v>457820</v>
      </c>
      <c r="F142" s="22" t="n">
        <v>457774</v>
      </c>
      <c r="G142" s="22" t="n">
        <v>457774</v>
      </c>
      <c r="H142" s="23" t="n">
        <f aca="false">G142/F142</f>
        <v>1</v>
      </c>
      <c r="J142" s="3"/>
    </row>
    <row r="143" customFormat="false" ht="14.25" hidden="false" customHeight="false" outlineLevel="0" collapsed="false">
      <c r="A143" s="18"/>
      <c r="B143" s="73"/>
      <c r="C143" s="20"/>
      <c r="D143" s="21"/>
      <c r="E143" s="22"/>
      <c r="F143" s="22"/>
      <c r="G143" s="22"/>
      <c r="H143" s="23"/>
      <c r="J143" s="3"/>
    </row>
    <row r="144" customFormat="false" ht="14.25" hidden="false" customHeight="false" outlineLevel="0" collapsed="false">
      <c r="A144" s="13" t="n">
        <v>801</v>
      </c>
      <c r="B144" s="14"/>
      <c r="C144" s="14"/>
      <c r="D144" s="15" t="s">
        <v>104</v>
      </c>
      <c r="E144" s="16" t="n">
        <f aca="false">SUM(E145+E164+E182)</f>
        <v>143811</v>
      </c>
      <c r="F144" s="16" t="n">
        <f aca="false">SUM(F145+F164+F182)</f>
        <v>216721</v>
      </c>
      <c r="G144" s="16" t="n">
        <f aca="false">SUM(G145+G164+G182)</f>
        <v>216981.07</v>
      </c>
      <c r="H144" s="19" t="n">
        <f aca="false">G144/F144</f>
        <v>1.00120002214829</v>
      </c>
      <c r="J144" s="3"/>
    </row>
    <row r="145" customFormat="false" ht="14.25" hidden="false" customHeight="false" outlineLevel="0" collapsed="false">
      <c r="A145" s="18"/>
      <c r="B145" s="14" t="n">
        <v>80120</v>
      </c>
      <c r="C145" s="14"/>
      <c r="D145" s="15" t="s">
        <v>105</v>
      </c>
      <c r="E145" s="16" t="n">
        <f aca="false">SUM(E146+E153)</f>
        <v>42120</v>
      </c>
      <c r="F145" s="16" t="n">
        <f aca="false">SUM(F146+F153)</f>
        <v>69466</v>
      </c>
      <c r="G145" s="16" t="n">
        <f aca="false">SUM(G146+G153)</f>
        <v>69853.07</v>
      </c>
      <c r="H145" s="19" t="n">
        <f aca="false">G145/F145</f>
        <v>1.00557207842686</v>
      </c>
      <c r="J145" s="3"/>
    </row>
    <row r="146" customFormat="false" ht="14.25" hidden="false" customHeight="false" outlineLevel="0" collapsed="false">
      <c r="A146" s="18"/>
      <c r="B146" s="20"/>
      <c r="C146" s="20"/>
      <c r="D146" s="93" t="s">
        <v>106</v>
      </c>
      <c r="E146" s="94" t="n">
        <f aca="false">SUM(E147:E151)</f>
        <v>41900</v>
      </c>
      <c r="F146" s="94" t="n">
        <f aca="false">SUM(F147:F151)</f>
        <v>62765</v>
      </c>
      <c r="G146" s="94" t="n">
        <f aca="false">SUM(G147:G151)</f>
        <v>63131.57</v>
      </c>
      <c r="H146" s="23" t="n">
        <f aca="false">G146/F146</f>
        <v>1.0058403568868</v>
      </c>
      <c r="J146" s="3"/>
    </row>
    <row r="147" customFormat="false" ht="14.25" hidden="false" customHeight="false" outlineLevel="0" collapsed="false">
      <c r="A147" s="18"/>
      <c r="B147" s="20"/>
      <c r="C147" s="18" t="s">
        <v>69</v>
      </c>
      <c r="D147" s="21" t="s">
        <v>70</v>
      </c>
      <c r="E147" s="22" t="n">
        <v>100</v>
      </c>
      <c r="F147" s="22" t="n">
        <v>350</v>
      </c>
      <c r="G147" s="22" t="n">
        <v>315</v>
      </c>
      <c r="H147" s="23" t="n">
        <f aca="false">G147/F147</f>
        <v>0.9</v>
      </c>
      <c r="J147" s="3"/>
    </row>
    <row r="148" customFormat="false" ht="25.5" hidden="false" customHeight="false" outlineLevel="0" collapsed="false">
      <c r="A148" s="18"/>
      <c r="B148" s="20"/>
      <c r="C148" s="18" t="s">
        <v>42</v>
      </c>
      <c r="D148" s="21" t="s">
        <v>43</v>
      </c>
      <c r="E148" s="22" t="n">
        <v>1500</v>
      </c>
      <c r="F148" s="22" t="n">
        <v>4395</v>
      </c>
      <c r="G148" s="22" t="n">
        <v>4395</v>
      </c>
      <c r="H148" s="23" t="n">
        <f aca="false">G148/F148</f>
        <v>1</v>
      </c>
      <c r="J148" s="3"/>
    </row>
    <row r="149" customFormat="false" ht="14.25" hidden="false" customHeight="false" outlineLevel="0" collapsed="false">
      <c r="A149" s="18"/>
      <c r="B149" s="20"/>
      <c r="C149" s="18" t="s">
        <v>64</v>
      </c>
      <c r="D149" s="21" t="s">
        <v>65</v>
      </c>
      <c r="E149" s="22" t="n">
        <v>300</v>
      </c>
      <c r="F149" s="22" t="n">
        <v>400</v>
      </c>
      <c r="G149" s="22" t="n">
        <v>400.44</v>
      </c>
      <c r="H149" s="23" t="n">
        <f aca="false">G149/F149</f>
        <v>1.0011</v>
      </c>
      <c r="J149" s="3"/>
    </row>
    <row r="150" customFormat="false" ht="25.5" hidden="false" customHeight="false" outlineLevel="0" collapsed="false">
      <c r="A150" s="18"/>
      <c r="B150" s="20"/>
      <c r="C150" s="18" t="s">
        <v>73</v>
      </c>
      <c r="D150" s="21" t="s">
        <v>86</v>
      </c>
      <c r="E150" s="22"/>
      <c r="F150" s="22" t="n">
        <v>3810</v>
      </c>
      <c r="G150" s="22" t="n">
        <v>3810</v>
      </c>
      <c r="H150" s="23" t="n">
        <f aca="false">G150/F150</f>
        <v>1</v>
      </c>
      <c r="J150" s="3"/>
    </row>
    <row r="151" customFormat="false" ht="14.25" hidden="false" customHeight="false" outlineLevel="0" collapsed="false">
      <c r="A151" s="18"/>
      <c r="B151" s="20"/>
      <c r="C151" s="18" t="s">
        <v>60</v>
      </c>
      <c r="D151" s="21" t="s">
        <v>61</v>
      </c>
      <c r="E151" s="22" t="n">
        <v>40000</v>
      </c>
      <c r="F151" s="22" t="n">
        <v>53810</v>
      </c>
      <c r="G151" s="22" t="n">
        <v>54211.13</v>
      </c>
      <c r="H151" s="23" t="n">
        <f aca="false">G151/F151</f>
        <v>1.00745456234901</v>
      </c>
      <c r="J151" s="3"/>
    </row>
    <row r="152" customFormat="false" ht="14.25" hidden="false" customHeight="false" outlineLevel="0" collapsed="false">
      <c r="A152" s="18"/>
      <c r="B152" s="20"/>
      <c r="C152" s="18"/>
      <c r="D152" s="21"/>
      <c r="E152" s="22"/>
      <c r="F152" s="22"/>
      <c r="G152" s="22"/>
      <c r="H152" s="23"/>
      <c r="J152" s="3"/>
    </row>
    <row r="153" customFormat="false" ht="14.25" hidden="false" customHeight="false" outlineLevel="0" collapsed="false">
      <c r="A153" s="18"/>
      <c r="B153" s="20"/>
      <c r="C153" s="20"/>
      <c r="D153" s="93" t="s">
        <v>107</v>
      </c>
      <c r="E153" s="94" t="n">
        <f aca="false">SUM(E154:E156)</f>
        <v>220</v>
      </c>
      <c r="F153" s="94" t="n">
        <f aca="false">SUM(F154:F156)</f>
        <v>6701</v>
      </c>
      <c r="G153" s="94" t="n">
        <f aca="false">SUM(G154:G156)</f>
        <v>6721.5</v>
      </c>
      <c r="H153" s="23" t="n">
        <f aca="false">G153/F153</f>
        <v>1.00305924488882</v>
      </c>
      <c r="J153" s="3"/>
    </row>
    <row r="154" customFormat="false" ht="14.25" hidden="false" customHeight="false" outlineLevel="0" collapsed="false">
      <c r="A154" s="18"/>
      <c r="B154" s="20"/>
      <c r="C154" s="18" t="s">
        <v>69</v>
      </c>
      <c r="D154" s="21" t="s">
        <v>70</v>
      </c>
      <c r="E154" s="22" t="n">
        <v>20</v>
      </c>
      <c r="F154" s="22" t="n">
        <v>113</v>
      </c>
      <c r="G154" s="22" t="n">
        <v>113</v>
      </c>
      <c r="H154" s="23" t="n">
        <f aca="false">G154/F154</f>
        <v>1</v>
      </c>
      <c r="J154" s="3"/>
    </row>
    <row r="155" customFormat="false" ht="14.25" hidden="false" customHeight="false" outlineLevel="0" collapsed="false">
      <c r="A155" s="18"/>
      <c r="B155" s="20"/>
      <c r="C155" s="18" t="s">
        <v>64</v>
      </c>
      <c r="D155" s="21" t="s">
        <v>65</v>
      </c>
      <c r="E155" s="22" t="n">
        <v>200</v>
      </c>
      <c r="F155" s="22" t="n">
        <v>800</v>
      </c>
      <c r="G155" s="22" t="n">
        <v>820.96</v>
      </c>
      <c r="H155" s="23" t="n">
        <f aca="false">G155/F155</f>
        <v>1.0262</v>
      </c>
      <c r="J155" s="3"/>
    </row>
    <row r="156" customFormat="false" ht="14.25" hidden="false" customHeight="false" outlineLevel="0" collapsed="false">
      <c r="A156" s="18"/>
      <c r="B156" s="20"/>
      <c r="C156" s="18" t="s">
        <v>60</v>
      </c>
      <c r="D156" s="21" t="s">
        <v>61</v>
      </c>
      <c r="E156" s="22" t="n">
        <v>0</v>
      </c>
      <c r="F156" s="22" t="n">
        <v>5788</v>
      </c>
      <c r="G156" s="22" t="n">
        <v>5787.54</v>
      </c>
      <c r="H156" s="23" t="n">
        <f aca="false">G156/F156</f>
        <v>0.999920525224603</v>
      </c>
      <c r="J156" s="3"/>
    </row>
    <row r="157" customFormat="false" ht="14.25" hidden="false" customHeight="false" outlineLevel="0" collapsed="false">
      <c r="A157" s="18"/>
      <c r="B157" s="20"/>
      <c r="C157" s="18"/>
      <c r="D157" s="21"/>
      <c r="E157" s="22"/>
      <c r="F157" s="22"/>
      <c r="G157" s="22"/>
      <c r="H157" s="23"/>
      <c r="J157" s="3"/>
    </row>
    <row r="158" customFormat="false" ht="14.25" hidden="false" customHeight="false" outlineLevel="0" collapsed="false">
      <c r="A158" s="18"/>
      <c r="B158" s="20"/>
      <c r="C158" s="73"/>
      <c r="D158" s="95" t="s">
        <v>108</v>
      </c>
      <c r="E158" s="96" t="n">
        <f aca="false">SUM(E159:E162)</f>
        <v>42120</v>
      </c>
      <c r="F158" s="96" t="n">
        <f aca="false">SUM(F159:F162)</f>
        <v>65656</v>
      </c>
      <c r="G158" s="96" t="n">
        <f aca="false">SUM(G159:G162)</f>
        <v>66043.07</v>
      </c>
      <c r="H158" s="23" t="n">
        <f aca="false">G158/F158</f>
        <v>1.0058954246375</v>
      </c>
      <c r="J158" s="3"/>
    </row>
    <row r="159" customFormat="false" ht="25.5" hidden="false" customHeight="false" outlineLevel="0" collapsed="false">
      <c r="A159" s="18"/>
      <c r="B159" s="20"/>
      <c r="C159" s="56" t="s">
        <v>69</v>
      </c>
      <c r="D159" s="97" t="s">
        <v>70</v>
      </c>
      <c r="E159" s="98" t="n">
        <f aca="false">SUM(E147+E154)</f>
        <v>120</v>
      </c>
      <c r="F159" s="98" t="n">
        <f aca="false">SUM(F147+F154)</f>
        <v>463</v>
      </c>
      <c r="G159" s="98" t="n">
        <f aca="false">SUM(G147+G154)</f>
        <v>428</v>
      </c>
      <c r="H159" s="23" t="n">
        <f aca="false">G159/F159</f>
        <v>0.924406047516199</v>
      </c>
      <c r="J159" s="3"/>
    </row>
    <row r="160" customFormat="false" ht="25.5" hidden="false" customHeight="false" outlineLevel="0" collapsed="false">
      <c r="A160" s="18"/>
      <c r="B160" s="20"/>
      <c r="C160" s="37" t="s">
        <v>42</v>
      </c>
      <c r="D160" s="99" t="s">
        <v>43</v>
      </c>
      <c r="E160" s="98" t="n">
        <f aca="false">SUM(E148)</f>
        <v>1500</v>
      </c>
      <c r="F160" s="98" t="n">
        <f aca="false">SUM(F148)</f>
        <v>4395</v>
      </c>
      <c r="G160" s="98" t="n">
        <f aca="false">SUM(G148)</f>
        <v>4395</v>
      </c>
      <c r="H160" s="23" t="n">
        <f aca="false">G160/F160</f>
        <v>1</v>
      </c>
      <c r="J160" s="3"/>
    </row>
    <row r="161" customFormat="false" ht="25.5" hidden="false" customHeight="false" outlineLevel="0" collapsed="false">
      <c r="A161" s="18"/>
      <c r="B161" s="20"/>
      <c r="C161" s="56" t="s">
        <v>64</v>
      </c>
      <c r="D161" s="97" t="s">
        <v>65</v>
      </c>
      <c r="E161" s="98" t="n">
        <f aca="false">SUM(E149+E155)</f>
        <v>500</v>
      </c>
      <c r="F161" s="98" t="n">
        <f aca="false">SUM(F149+F155)</f>
        <v>1200</v>
      </c>
      <c r="G161" s="98" t="n">
        <f aca="false">SUM(G149+G155)</f>
        <v>1221.4</v>
      </c>
      <c r="H161" s="23" t="n">
        <f aca="false">G161/F161</f>
        <v>1.01783333333333</v>
      </c>
      <c r="J161" s="3"/>
    </row>
    <row r="162" customFormat="false" ht="25.5" hidden="false" customHeight="false" outlineLevel="0" collapsed="false">
      <c r="A162" s="18"/>
      <c r="B162" s="20"/>
      <c r="C162" s="56" t="s">
        <v>60</v>
      </c>
      <c r="D162" s="97" t="s">
        <v>61</v>
      </c>
      <c r="E162" s="98" t="n">
        <f aca="false">SUM(E151+E156)</f>
        <v>40000</v>
      </c>
      <c r="F162" s="98" t="n">
        <f aca="false">SUM(F151+F156)</f>
        <v>59598</v>
      </c>
      <c r="G162" s="98" t="n">
        <f aca="false">SUM(G151+G156)</f>
        <v>59998.67</v>
      </c>
      <c r="H162" s="23" t="n">
        <f aca="false">G162/F162</f>
        <v>1.0067228766066</v>
      </c>
      <c r="J162" s="3"/>
    </row>
    <row r="163" customFormat="false" ht="14.25" hidden="false" customHeight="false" outlineLevel="0" collapsed="false">
      <c r="A163" s="18"/>
      <c r="B163" s="20"/>
      <c r="C163" s="56"/>
      <c r="D163" s="97"/>
      <c r="E163" s="98"/>
      <c r="F163" s="98"/>
      <c r="G163" s="98"/>
      <c r="H163" s="23"/>
      <c r="J163" s="3"/>
    </row>
    <row r="164" customFormat="false" ht="14.25" hidden="false" customHeight="false" outlineLevel="0" collapsed="false">
      <c r="A164" s="18"/>
      <c r="B164" s="14" t="n">
        <v>80130</v>
      </c>
      <c r="C164" s="14"/>
      <c r="D164" s="15" t="s">
        <v>109</v>
      </c>
      <c r="E164" s="16" t="n">
        <f aca="false">SUM(E165+E171)</f>
        <v>101691</v>
      </c>
      <c r="F164" s="16" t="n">
        <f aca="false">SUM(F165+F171)</f>
        <v>136258</v>
      </c>
      <c r="G164" s="16" t="n">
        <f aca="false">SUM(G165+G171)</f>
        <v>136142.55</v>
      </c>
      <c r="H164" s="19" t="n">
        <f aca="false">G164/F164</f>
        <v>0.999152710299579</v>
      </c>
      <c r="J164" s="3"/>
    </row>
    <row r="165" customFormat="false" ht="25.5" hidden="false" customHeight="false" outlineLevel="0" collapsed="false">
      <c r="A165" s="18"/>
      <c r="B165" s="20"/>
      <c r="C165" s="20"/>
      <c r="D165" s="93" t="s">
        <v>110</v>
      </c>
      <c r="E165" s="94" t="n">
        <f aca="false">SUM(E166:E169)</f>
        <v>13989</v>
      </c>
      <c r="F165" s="94" t="n">
        <f aca="false">SUM(F166:F169)</f>
        <v>23980</v>
      </c>
      <c r="G165" s="94" t="n">
        <f aca="false">SUM(G166:G169)</f>
        <v>23985.16</v>
      </c>
      <c r="H165" s="23" t="n">
        <f aca="false">G165/F165</f>
        <v>1.0002151793161</v>
      </c>
      <c r="J165" s="3"/>
    </row>
    <row r="166" customFormat="false" ht="14.25" hidden="false" customHeight="false" outlineLevel="0" collapsed="false">
      <c r="A166" s="18"/>
      <c r="B166" s="20"/>
      <c r="C166" s="18" t="s">
        <v>69</v>
      </c>
      <c r="D166" s="21" t="s">
        <v>70</v>
      </c>
      <c r="E166" s="22" t="n">
        <v>200</v>
      </c>
      <c r="F166" s="22" t="n">
        <v>462</v>
      </c>
      <c r="G166" s="22" t="n">
        <v>462</v>
      </c>
      <c r="H166" s="23" t="n">
        <f aca="false">G166/F166</f>
        <v>1</v>
      </c>
      <c r="J166" s="3"/>
    </row>
    <row r="167" customFormat="false" ht="25.5" hidden="false" customHeight="false" outlineLevel="0" collapsed="false">
      <c r="A167" s="18"/>
      <c r="B167" s="20"/>
      <c r="C167" s="18" t="s">
        <v>42</v>
      </c>
      <c r="D167" s="21" t="s">
        <v>43</v>
      </c>
      <c r="E167" s="22" t="n">
        <v>13289</v>
      </c>
      <c r="F167" s="22" t="n">
        <v>16128</v>
      </c>
      <c r="G167" s="22" t="n">
        <v>16127.98</v>
      </c>
      <c r="H167" s="23" t="n">
        <f aca="false">G167/F167</f>
        <v>0.999998759920635</v>
      </c>
      <c r="J167" s="3"/>
    </row>
    <row r="168" customFormat="false" ht="14.25" hidden="false" customHeight="false" outlineLevel="0" collapsed="false">
      <c r="A168" s="18"/>
      <c r="B168" s="20"/>
      <c r="C168" s="18" t="s">
        <v>64</v>
      </c>
      <c r="D168" s="21" t="s">
        <v>65</v>
      </c>
      <c r="E168" s="22" t="n">
        <v>200</v>
      </c>
      <c r="F168" s="22" t="n">
        <v>350</v>
      </c>
      <c r="G168" s="22" t="n">
        <v>355.88</v>
      </c>
      <c r="H168" s="23" t="n">
        <f aca="false">G168/F168</f>
        <v>1.0168</v>
      </c>
      <c r="J168" s="3"/>
    </row>
    <row r="169" customFormat="false" ht="14.25" hidden="false" customHeight="false" outlineLevel="0" collapsed="false">
      <c r="A169" s="75"/>
      <c r="B169" s="67"/>
      <c r="C169" s="75" t="s">
        <v>60</v>
      </c>
      <c r="D169" s="76" t="s">
        <v>61</v>
      </c>
      <c r="E169" s="84" t="n">
        <v>300</v>
      </c>
      <c r="F169" s="84" t="n">
        <v>7040</v>
      </c>
      <c r="G169" s="84" t="n">
        <v>7039.3</v>
      </c>
      <c r="H169" s="77" t="n">
        <f aca="false">G169/F169</f>
        <v>0.999900568181818</v>
      </c>
      <c r="J169" s="3"/>
    </row>
    <row r="170" customFormat="false" ht="102" hidden="false" customHeight="false" outlineLevel="0" collapsed="false">
      <c r="A170" s="10" t="s">
        <v>4</v>
      </c>
      <c r="B170" s="11" t="s">
        <v>5</v>
      </c>
      <c r="C170" s="12" t="s">
        <v>6</v>
      </c>
      <c r="D170" s="12" t="s">
        <v>7</v>
      </c>
      <c r="E170" s="12" t="s">
        <v>8</v>
      </c>
      <c r="F170" s="12" t="s">
        <v>9</v>
      </c>
      <c r="G170" s="12" t="s">
        <v>10</v>
      </c>
      <c r="H170" s="12" t="s">
        <v>11</v>
      </c>
      <c r="J170" s="3"/>
    </row>
    <row r="171" customFormat="false" ht="25.5" hidden="false" customHeight="false" outlineLevel="0" collapsed="false">
      <c r="A171" s="18"/>
      <c r="B171" s="20"/>
      <c r="C171" s="20"/>
      <c r="D171" s="93" t="s">
        <v>111</v>
      </c>
      <c r="E171" s="94" t="n">
        <f aca="false">SUM(E172:E175)</f>
        <v>87702</v>
      </c>
      <c r="F171" s="94" t="n">
        <f aca="false">SUM(F172:F175)</f>
        <v>112278</v>
      </c>
      <c r="G171" s="94" t="n">
        <f aca="false">SUM(G172:G175)</f>
        <v>112157.39</v>
      </c>
      <c r="H171" s="23" t="n">
        <f aca="false">G171/F171</f>
        <v>0.998925791339354</v>
      </c>
      <c r="J171" s="3"/>
    </row>
    <row r="172" customFormat="false" ht="14.25" hidden="false" customHeight="false" outlineLevel="0" collapsed="false">
      <c r="A172" s="18"/>
      <c r="B172" s="20"/>
      <c r="C172" s="18" t="s">
        <v>69</v>
      </c>
      <c r="D172" s="21" t="s">
        <v>70</v>
      </c>
      <c r="E172" s="22" t="n">
        <v>202</v>
      </c>
      <c r="F172" s="22" t="n">
        <v>298</v>
      </c>
      <c r="G172" s="22" t="n">
        <v>289</v>
      </c>
      <c r="H172" s="23" t="n">
        <f aca="false">G172/F172</f>
        <v>0.969798657718121</v>
      </c>
      <c r="J172" s="3"/>
    </row>
    <row r="173" customFormat="false" ht="25.5" hidden="false" customHeight="false" outlineLevel="0" collapsed="false">
      <c r="A173" s="18"/>
      <c r="B173" s="20"/>
      <c r="C173" s="18" t="s">
        <v>42</v>
      </c>
      <c r="D173" s="21" t="s">
        <v>43</v>
      </c>
      <c r="E173" s="22" t="n">
        <v>12000</v>
      </c>
      <c r="F173" s="22" t="n">
        <v>15110</v>
      </c>
      <c r="G173" s="22" t="n">
        <v>15109.21</v>
      </c>
      <c r="H173" s="23" t="n">
        <f aca="false">G173/F173</f>
        <v>0.999947716743878</v>
      </c>
      <c r="J173" s="3"/>
    </row>
    <row r="174" customFormat="false" ht="14.25" hidden="false" customHeight="false" outlineLevel="0" collapsed="false">
      <c r="A174" s="18"/>
      <c r="B174" s="20"/>
      <c r="C174" s="18" t="s">
        <v>64</v>
      </c>
      <c r="D174" s="21" t="s">
        <v>65</v>
      </c>
      <c r="E174" s="22" t="n">
        <v>500</v>
      </c>
      <c r="F174" s="22" t="n">
        <v>1046</v>
      </c>
      <c r="G174" s="22" t="n">
        <v>1011.73</v>
      </c>
      <c r="H174" s="23" t="n">
        <f aca="false">G174/F174</f>
        <v>0.967237093690249</v>
      </c>
      <c r="J174" s="3"/>
    </row>
    <row r="175" customFormat="false" ht="14.25" hidden="false" customHeight="false" outlineLevel="0" collapsed="false">
      <c r="A175" s="18"/>
      <c r="B175" s="20"/>
      <c r="C175" s="18" t="s">
        <v>60</v>
      </c>
      <c r="D175" s="21" t="s">
        <v>61</v>
      </c>
      <c r="E175" s="22" t="n">
        <v>75000</v>
      </c>
      <c r="F175" s="22" t="n">
        <v>95824</v>
      </c>
      <c r="G175" s="22" t="n">
        <v>95747.45</v>
      </c>
      <c r="H175" s="23" t="n">
        <f aca="false">G175/F175</f>
        <v>0.999201139589247</v>
      </c>
      <c r="J175" s="3"/>
    </row>
    <row r="176" customFormat="false" ht="14.25" hidden="false" customHeight="false" outlineLevel="0" collapsed="false">
      <c r="A176" s="18"/>
      <c r="B176" s="20"/>
      <c r="C176" s="18"/>
      <c r="D176" s="21"/>
      <c r="E176" s="22"/>
      <c r="F176" s="22"/>
      <c r="G176" s="22"/>
      <c r="H176" s="23"/>
      <c r="J176" s="3"/>
    </row>
    <row r="177" customFormat="false" ht="14.25" hidden="false" customHeight="false" outlineLevel="0" collapsed="false">
      <c r="A177" s="18"/>
      <c r="B177" s="20"/>
      <c r="C177" s="73"/>
      <c r="D177" s="95" t="s">
        <v>108</v>
      </c>
      <c r="E177" s="96" t="n">
        <f aca="false">SUM(E178:E181)</f>
        <v>101691</v>
      </c>
      <c r="F177" s="96" t="n">
        <f aca="false">SUM(F178:F181)</f>
        <v>136258</v>
      </c>
      <c r="G177" s="96" t="n">
        <f aca="false">SUM(G178:G181)</f>
        <v>136142.55</v>
      </c>
      <c r="H177" s="17" t="n">
        <f aca="false">G177/F177</f>
        <v>0.999152710299579</v>
      </c>
      <c r="J177" s="3"/>
    </row>
    <row r="178" customFormat="false" ht="25.5" hidden="false" customHeight="false" outlineLevel="0" collapsed="false">
      <c r="A178" s="18"/>
      <c r="B178" s="20"/>
      <c r="C178" s="56" t="s">
        <v>69</v>
      </c>
      <c r="D178" s="97" t="s">
        <v>70</v>
      </c>
      <c r="E178" s="98" t="n">
        <f aca="false">SUM(E166+E172)</f>
        <v>402</v>
      </c>
      <c r="F178" s="98" t="n">
        <f aca="false">SUM(F166+F172)</f>
        <v>760</v>
      </c>
      <c r="G178" s="98" t="n">
        <f aca="false">SUM(G166+G172)</f>
        <v>751</v>
      </c>
      <c r="H178" s="17" t="n">
        <f aca="false">G178/F178</f>
        <v>0.988157894736842</v>
      </c>
      <c r="J178" s="3"/>
    </row>
    <row r="179" customFormat="false" ht="25.5" hidden="false" customHeight="false" outlineLevel="0" collapsed="false">
      <c r="A179" s="18"/>
      <c r="B179" s="20"/>
      <c r="C179" s="37" t="s">
        <v>42</v>
      </c>
      <c r="D179" s="99" t="s">
        <v>43</v>
      </c>
      <c r="E179" s="98" t="n">
        <f aca="false">SUM(E167+E173)</f>
        <v>25289</v>
      </c>
      <c r="F179" s="98" t="n">
        <f aca="false">SUM(F167+F173)</f>
        <v>31238</v>
      </c>
      <c r="G179" s="98" t="n">
        <f aca="false">SUM(G167+G173)</f>
        <v>31237.19</v>
      </c>
      <c r="H179" s="17" t="n">
        <f aca="false">G179/F179</f>
        <v>0.999974070042896</v>
      </c>
      <c r="I179" s="100"/>
      <c r="J179" s="3"/>
    </row>
    <row r="180" customFormat="false" ht="25.5" hidden="false" customHeight="false" outlineLevel="0" collapsed="false">
      <c r="A180" s="18"/>
      <c r="B180" s="20"/>
      <c r="C180" s="56" t="s">
        <v>64</v>
      </c>
      <c r="D180" s="97" t="s">
        <v>65</v>
      </c>
      <c r="E180" s="98" t="n">
        <f aca="false">SUM(E168+E174)</f>
        <v>700</v>
      </c>
      <c r="F180" s="98" t="n">
        <f aca="false">SUM(F168+F174)</f>
        <v>1396</v>
      </c>
      <c r="G180" s="98" t="n">
        <f aca="false">SUM(G168+G174)</f>
        <v>1367.61</v>
      </c>
      <c r="H180" s="17" t="n">
        <f aca="false">G180/F180</f>
        <v>0.979663323782235</v>
      </c>
      <c r="I180" s="100"/>
      <c r="J180" s="3"/>
    </row>
    <row r="181" customFormat="false" ht="25.5" hidden="false" customHeight="false" outlineLevel="0" collapsed="false">
      <c r="A181" s="18"/>
      <c r="B181" s="20"/>
      <c r="C181" s="56" t="s">
        <v>60</v>
      </c>
      <c r="D181" s="97" t="s">
        <v>61</v>
      </c>
      <c r="E181" s="98" t="n">
        <f aca="false">SUM(E169+E175)</f>
        <v>75300</v>
      </c>
      <c r="F181" s="98" t="n">
        <f aca="false">SUM(F169+F175)</f>
        <v>102864</v>
      </c>
      <c r="G181" s="98" t="n">
        <f aca="false">SUM(G169+G175)</f>
        <v>102786.75</v>
      </c>
      <c r="H181" s="17" t="n">
        <f aca="false">G181/F181</f>
        <v>0.99924900839944</v>
      </c>
      <c r="J181" s="3"/>
    </row>
    <row r="182" customFormat="false" ht="14.25" hidden="false" customHeight="false" outlineLevel="0" collapsed="false">
      <c r="A182" s="18"/>
      <c r="B182" s="34" t="n">
        <v>80195</v>
      </c>
      <c r="C182" s="33"/>
      <c r="D182" s="35" t="s">
        <v>41</v>
      </c>
      <c r="E182" s="36" t="n">
        <f aca="false">SUM(E183:E184)</f>
        <v>0</v>
      </c>
      <c r="F182" s="36" t="n">
        <f aca="false">SUM(F183:F184)</f>
        <v>10997</v>
      </c>
      <c r="G182" s="36" t="n">
        <f aca="false">SUM(G183:G184)</f>
        <v>10985.45</v>
      </c>
      <c r="H182" s="19" t="n">
        <f aca="false">G182/F182</f>
        <v>0.998949713558243</v>
      </c>
      <c r="J182" s="3"/>
    </row>
    <row r="183" customFormat="false" ht="14.25" hidden="false" customHeight="false" outlineLevel="0" collapsed="false">
      <c r="A183" s="18"/>
      <c r="B183" s="101"/>
      <c r="C183" s="81" t="s">
        <v>60</v>
      </c>
      <c r="D183" s="82" t="s">
        <v>61</v>
      </c>
      <c r="E183" s="83" t="n">
        <v>0</v>
      </c>
      <c r="F183" s="83" t="n">
        <v>1048</v>
      </c>
      <c r="G183" s="83" t="n">
        <v>1048.09</v>
      </c>
      <c r="H183" s="23" t="n">
        <f aca="false">G183/F183</f>
        <v>1.0000858778626</v>
      </c>
      <c r="I183" s="80"/>
      <c r="J183" s="3"/>
    </row>
    <row r="184" customFormat="false" ht="25.5" hidden="false" customHeight="false" outlineLevel="0" collapsed="false">
      <c r="A184" s="18"/>
      <c r="B184" s="20"/>
      <c r="C184" s="20" t="n">
        <v>2130</v>
      </c>
      <c r="D184" s="21" t="s">
        <v>53</v>
      </c>
      <c r="E184" s="83" t="n">
        <v>0</v>
      </c>
      <c r="F184" s="83" t="n">
        <v>9949</v>
      </c>
      <c r="G184" s="83" t="n">
        <v>9937.36</v>
      </c>
      <c r="H184" s="23" t="n">
        <f aca="false">G184/F184</f>
        <v>0.998830033169163</v>
      </c>
      <c r="J184" s="3"/>
    </row>
    <row r="185" customFormat="false" ht="14.25" hidden="false" customHeight="false" outlineLevel="0" collapsed="false">
      <c r="A185" s="18"/>
      <c r="B185" s="20"/>
      <c r="C185" s="20"/>
      <c r="D185" s="21"/>
      <c r="E185" s="83"/>
      <c r="F185" s="83"/>
      <c r="G185" s="83"/>
      <c r="H185" s="23"/>
      <c r="J185" s="3"/>
    </row>
    <row r="186" customFormat="false" ht="25.5" hidden="false" customHeight="false" outlineLevel="0" collapsed="false">
      <c r="A186" s="13" t="s">
        <v>32</v>
      </c>
      <c r="B186" s="14"/>
      <c r="C186" s="14"/>
      <c r="D186" s="15" t="s">
        <v>33</v>
      </c>
      <c r="E186" s="16" t="n">
        <f aca="false">SUM(E187+E194+E220+E223+E241+E247)</f>
        <v>5089930</v>
      </c>
      <c r="F186" s="16" t="n">
        <f aca="false">SUM(F187+F194+F220+F223+F241+F247)</f>
        <v>5637169.28</v>
      </c>
      <c r="G186" s="16" t="n">
        <f aca="false">SUM(G187+G194+G220+G223+G241+G247)</f>
        <v>5606629.36</v>
      </c>
      <c r="H186" s="19" t="n">
        <f aca="false">G186/F186</f>
        <v>0.994582401470832</v>
      </c>
      <c r="J186" s="3"/>
    </row>
    <row r="187" customFormat="false" ht="14.25" hidden="false" customHeight="false" outlineLevel="0" collapsed="false">
      <c r="A187" s="18"/>
      <c r="B187" s="14" t="n">
        <v>85201</v>
      </c>
      <c r="C187" s="14"/>
      <c r="D187" s="15" t="s">
        <v>112</v>
      </c>
      <c r="E187" s="16" t="n">
        <f aca="false">SUM(E188)</f>
        <v>44960</v>
      </c>
      <c r="F187" s="16" t="n">
        <f aca="false">SUM(F188)</f>
        <v>41950</v>
      </c>
      <c r="G187" s="16" t="n">
        <f aca="false">SUM(G188)</f>
        <v>41950</v>
      </c>
      <c r="H187" s="19" t="n">
        <f aca="false">G187/F187</f>
        <v>1</v>
      </c>
      <c r="J187" s="3"/>
    </row>
    <row r="188" customFormat="false" ht="14.25" hidden="false" customHeight="false" outlineLevel="0" collapsed="false">
      <c r="A188" s="18"/>
      <c r="B188" s="20"/>
      <c r="C188" s="18"/>
      <c r="D188" s="93" t="s">
        <v>113</v>
      </c>
      <c r="E188" s="102" t="n">
        <f aca="false">SUM(E189)</f>
        <v>44960</v>
      </c>
      <c r="F188" s="102" t="n">
        <f aca="false">SUM(F189)</f>
        <v>41950</v>
      </c>
      <c r="G188" s="102" t="n">
        <f aca="false">SUM(G189)</f>
        <v>41950</v>
      </c>
      <c r="H188" s="23" t="n">
        <f aca="false">G188/F188</f>
        <v>1</v>
      </c>
      <c r="J188" s="3"/>
    </row>
    <row r="189" customFormat="false" ht="51" hidden="false" customHeight="false" outlineLevel="0" collapsed="false">
      <c r="A189" s="18"/>
      <c r="B189" s="20"/>
      <c r="C189" s="18" t="s">
        <v>114</v>
      </c>
      <c r="D189" s="21" t="s">
        <v>115</v>
      </c>
      <c r="E189" s="22" t="n">
        <v>44960</v>
      </c>
      <c r="F189" s="22" t="n">
        <v>41950</v>
      </c>
      <c r="G189" s="22" t="n">
        <v>41950</v>
      </c>
      <c r="H189" s="23" t="n">
        <f aca="false">G189/F189</f>
        <v>1</v>
      </c>
      <c r="J189" s="3"/>
    </row>
    <row r="190" customFormat="false" ht="14.25" hidden="false" customHeight="false" outlineLevel="0" collapsed="false">
      <c r="A190" s="18"/>
      <c r="B190" s="20"/>
      <c r="C190" s="18"/>
      <c r="D190" s="21"/>
      <c r="E190" s="22"/>
      <c r="F190" s="22"/>
      <c r="G190" s="22"/>
      <c r="H190" s="23"/>
      <c r="J190" s="3"/>
    </row>
    <row r="191" customFormat="false" ht="14.25" hidden="false" customHeight="false" outlineLevel="0" collapsed="false">
      <c r="A191" s="18"/>
      <c r="B191" s="20"/>
      <c r="C191" s="18"/>
      <c r="D191" s="99" t="s">
        <v>108</v>
      </c>
      <c r="E191" s="103" t="n">
        <f aca="false">SUM(E192:E192)</f>
        <v>44960</v>
      </c>
      <c r="F191" s="103" t="n">
        <f aca="false">SUM(F192:F192)</f>
        <v>41950</v>
      </c>
      <c r="G191" s="103" t="n">
        <f aca="false">SUM(G192:G192)</f>
        <v>41950</v>
      </c>
      <c r="H191" s="17" t="n">
        <f aca="false">G191/F191</f>
        <v>1</v>
      </c>
      <c r="J191" s="3"/>
    </row>
    <row r="192" customFormat="false" ht="51" hidden="false" customHeight="false" outlineLevel="0" collapsed="false">
      <c r="A192" s="18"/>
      <c r="B192" s="20"/>
      <c r="C192" s="37" t="s">
        <v>114</v>
      </c>
      <c r="D192" s="99" t="s">
        <v>115</v>
      </c>
      <c r="E192" s="103" t="n">
        <f aca="false">SUM(E188)</f>
        <v>44960</v>
      </c>
      <c r="F192" s="103" t="n">
        <f aca="false">SUM(F188)</f>
        <v>41950</v>
      </c>
      <c r="G192" s="103" t="n">
        <f aca="false">SUM(G188)</f>
        <v>41950</v>
      </c>
      <c r="H192" s="17" t="n">
        <f aca="false">G192/F192</f>
        <v>1</v>
      </c>
      <c r="I192" s="104"/>
      <c r="J192" s="3"/>
    </row>
    <row r="193" customFormat="false" ht="14.25" hidden="false" customHeight="false" outlineLevel="0" collapsed="false">
      <c r="A193" s="18"/>
      <c r="B193" s="20"/>
      <c r="C193" s="37"/>
      <c r="D193" s="99"/>
      <c r="E193" s="103"/>
      <c r="F193" s="103"/>
      <c r="G193" s="103"/>
      <c r="H193" s="23"/>
      <c r="I193" s="104"/>
      <c r="J193" s="3"/>
    </row>
    <row r="194" customFormat="false" ht="14.25" hidden="false" customHeight="false" outlineLevel="0" collapsed="false">
      <c r="A194" s="18"/>
      <c r="B194" s="14" t="n">
        <v>85202</v>
      </c>
      <c r="C194" s="14"/>
      <c r="D194" s="15" t="s">
        <v>116</v>
      </c>
      <c r="E194" s="16" t="n">
        <f aca="false">SUM(E195+E196+E197+E199+E206)</f>
        <v>4778310</v>
      </c>
      <c r="F194" s="16" t="n">
        <f aca="false">SUM(F195+F196+F197+F199+F206)</f>
        <v>5035121</v>
      </c>
      <c r="G194" s="16" t="n">
        <f aca="false">SUM(G195+G196+G197+G199+G206)</f>
        <v>5033320.12</v>
      </c>
      <c r="H194" s="19" t="n">
        <f aca="false">G194/F194</f>
        <v>0.999642336301352</v>
      </c>
      <c r="J194" s="3"/>
    </row>
    <row r="195" customFormat="false" ht="25.5" hidden="false" customHeight="false" outlineLevel="0" collapsed="false">
      <c r="A195" s="18"/>
      <c r="B195" s="20"/>
      <c r="C195" s="20" t="n">
        <v>2130</v>
      </c>
      <c r="D195" s="21" t="s">
        <v>53</v>
      </c>
      <c r="E195" s="22" t="n">
        <v>2876982</v>
      </c>
      <c r="F195" s="22" t="n">
        <v>2739627</v>
      </c>
      <c r="G195" s="22" t="n">
        <v>2739627</v>
      </c>
      <c r="H195" s="23" t="n">
        <f aca="false">G195/F195</f>
        <v>1</v>
      </c>
      <c r="J195" s="3"/>
    </row>
    <row r="196" customFormat="false" ht="51" hidden="false" customHeight="false" outlineLevel="0" collapsed="false">
      <c r="A196" s="18"/>
      <c r="B196" s="20"/>
      <c r="C196" s="20" t="n">
        <v>6260</v>
      </c>
      <c r="D196" s="21" t="s">
        <v>117</v>
      </c>
      <c r="E196" s="22" t="n">
        <v>0</v>
      </c>
      <c r="F196" s="22" t="n">
        <v>47405</v>
      </c>
      <c r="G196" s="22" t="n">
        <v>42046.81</v>
      </c>
      <c r="H196" s="23" t="n">
        <f aca="false">G196/F196</f>
        <v>0.88696993987976</v>
      </c>
      <c r="J196" s="3"/>
    </row>
    <row r="197" customFormat="false" ht="38.25" hidden="false" customHeight="false" outlineLevel="0" collapsed="false">
      <c r="A197" s="18"/>
      <c r="B197" s="20"/>
      <c r="C197" s="20" t="n">
        <v>6430</v>
      </c>
      <c r="D197" s="21" t="s">
        <v>118</v>
      </c>
      <c r="E197" s="22" t="n">
        <v>0</v>
      </c>
      <c r="F197" s="22" t="n">
        <v>6946</v>
      </c>
      <c r="G197" s="22" t="n">
        <v>6945.54</v>
      </c>
      <c r="H197" s="23" t="n">
        <f aca="false">G197/F197</f>
        <v>0.999933774834437</v>
      </c>
      <c r="J197" s="3"/>
    </row>
    <row r="198" customFormat="false" ht="14.25" hidden="false" customHeight="false" outlineLevel="0" collapsed="false">
      <c r="A198" s="18"/>
      <c r="B198" s="20"/>
      <c r="C198" s="20"/>
      <c r="D198" s="21"/>
      <c r="E198" s="22"/>
      <c r="F198" s="22"/>
      <c r="G198" s="22"/>
      <c r="H198" s="23"/>
      <c r="J198" s="3"/>
    </row>
    <row r="199" customFormat="false" ht="14.25" hidden="false" customHeight="false" outlineLevel="0" collapsed="false">
      <c r="A199" s="18"/>
      <c r="B199" s="20"/>
      <c r="C199" s="20"/>
      <c r="D199" s="93" t="s">
        <v>119</v>
      </c>
      <c r="E199" s="94" t="n">
        <f aca="false">SUM(E200:E203)</f>
        <v>420128</v>
      </c>
      <c r="F199" s="94" t="n">
        <f aca="false">SUM(F200:F203)</f>
        <v>495343</v>
      </c>
      <c r="G199" s="94" t="n">
        <f aca="false">SUM(G200:G203)</f>
        <v>496893.21</v>
      </c>
      <c r="H199" s="23" t="n">
        <f aca="false">G199/F199</f>
        <v>1.00312956880384</v>
      </c>
      <c r="J199" s="3"/>
    </row>
    <row r="200" customFormat="false" ht="25.5" hidden="false" customHeight="false" outlineLevel="0" collapsed="false">
      <c r="A200" s="18"/>
      <c r="B200" s="20"/>
      <c r="C200" s="81" t="s">
        <v>42</v>
      </c>
      <c r="D200" s="82" t="s">
        <v>43</v>
      </c>
      <c r="E200" s="22" t="n">
        <v>5720</v>
      </c>
      <c r="F200" s="22" t="n">
        <v>6159</v>
      </c>
      <c r="G200" s="22" t="n">
        <v>6159.67</v>
      </c>
      <c r="H200" s="23" t="n">
        <f aca="false">G200/F200</f>
        <v>1.00010878389349</v>
      </c>
      <c r="J200" s="3"/>
    </row>
    <row r="201" customFormat="false" ht="14.25" hidden="false" customHeight="false" outlineLevel="0" collapsed="false">
      <c r="A201" s="18"/>
      <c r="B201" s="20"/>
      <c r="C201" s="18" t="s">
        <v>71</v>
      </c>
      <c r="D201" s="21" t="s">
        <v>72</v>
      </c>
      <c r="E201" s="22" t="n">
        <v>410305</v>
      </c>
      <c r="F201" s="22" t="n">
        <v>474184</v>
      </c>
      <c r="G201" s="22" t="n">
        <v>474931.62</v>
      </c>
      <c r="H201" s="23" t="n">
        <f aca="false">G201/F201</f>
        <v>1.00157664535286</v>
      </c>
      <c r="J201" s="3"/>
    </row>
    <row r="202" customFormat="false" ht="14.25" hidden="false" customHeight="false" outlineLevel="0" collapsed="false">
      <c r="A202" s="18"/>
      <c r="B202" s="20"/>
      <c r="C202" s="18" t="s">
        <v>64</v>
      </c>
      <c r="D202" s="21" t="s">
        <v>65</v>
      </c>
      <c r="E202" s="22" t="n">
        <v>1455</v>
      </c>
      <c r="F202" s="22" t="n">
        <v>1000</v>
      </c>
      <c r="G202" s="22" t="n">
        <v>1273.46</v>
      </c>
      <c r="H202" s="23" t="n">
        <f aca="false">G202/F202</f>
        <v>1.27346</v>
      </c>
      <c r="J202" s="3"/>
    </row>
    <row r="203" customFormat="false" ht="14.25" hidden="false" customHeight="false" outlineLevel="0" collapsed="false">
      <c r="A203" s="18"/>
      <c r="B203" s="20"/>
      <c r="C203" s="18" t="s">
        <v>60</v>
      </c>
      <c r="D203" s="21" t="s">
        <v>61</v>
      </c>
      <c r="E203" s="22" t="n">
        <v>2648</v>
      </c>
      <c r="F203" s="22" t="n">
        <v>14000</v>
      </c>
      <c r="G203" s="22" t="n">
        <v>14528.46</v>
      </c>
      <c r="H203" s="23" t="n">
        <f aca="false">G203/F203</f>
        <v>1.03774714285714</v>
      </c>
      <c r="J203" s="3"/>
    </row>
    <row r="204" customFormat="false" ht="14.25" hidden="false" customHeight="false" outlineLevel="0" collapsed="false">
      <c r="A204" s="75"/>
      <c r="B204" s="67"/>
      <c r="C204" s="75"/>
      <c r="D204" s="76"/>
      <c r="E204" s="84"/>
      <c r="F204" s="84"/>
      <c r="G204" s="84"/>
      <c r="H204" s="77"/>
      <c r="J204" s="3"/>
    </row>
    <row r="205" customFormat="false" ht="111.75" hidden="false" customHeight="true" outlineLevel="0" collapsed="false">
      <c r="A205" s="10" t="s">
        <v>4</v>
      </c>
      <c r="B205" s="11" t="s">
        <v>5</v>
      </c>
      <c r="C205" s="12" t="s">
        <v>6</v>
      </c>
      <c r="D205" s="12" t="s">
        <v>7</v>
      </c>
      <c r="E205" s="12" t="s">
        <v>8</v>
      </c>
      <c r="F205" s="12" t="s">
        <v>9</v>
      </c>
      <c r="G205" s="12" t="s">
        <v>10</v>
      </c>
      <c r="H205" s="12" t="s">
        <v>11</v>
      </c>
      <c r="J205" s="3"/>
    </row>
    <row r="206" customFormat="false" ht="14.25" hidden="false" customHeight="false" outlineLevel="0" collapsed="false">
      <c r="A206" s="18"/>
      <c r="B206" s="20"/>
      <c r="C206" s="20"/>
      <c r="D206" s="93" t="s">
        <v>120</v>
      </c>
      <c r="E206" s="94" t="n">
        <f aca="false">SUM(E207:E209)</f>
        <v>1481200</v>
      </c>
      <c r="F206" s="94" t="n">
        <f aca="false">SUM(F207:F209)</f>
        <v>1745800</v>
      </c>
      <c r="G206" s="94" t="n">
        <f aca="false">SUM(G207:G209)</f>
        <v>1747807.56</v>
      </c>
      <c r="H206" s="23" t="n">
        <f aca="false">G206/F206</f>
        <v>1.00114993699164</v>
      </c>
      <c r="J206" s="3"/>
    </row>
    <row r="207" customFormat="false" ht="14.25" hidden="false" customHeight="false" outlineLevel="0" collapsed="false">
      <c r="A207" s="18"/>
      <c r="B207" s="20"/>
      <c r="C207" s="18" t="s">
        <v>71</v>
      </c>
      <c r="D207" s="21" t="s">
        <v>72</v>
      </c>
      <c r="E207" s="22" t="n">
        <v>1450000</v>
      </c>
      <c r="F207" s="22" t="n">
        <v>1718000</v>
      </c>
      <c r="G207" s="22" t="n">
        <v>1717839.18</v>
      </c>
      <c r="H207" s="23" t="n">
        <f aca="false">G207/F207</f>
        <v>0.999906391152503</v>
      </c>
      <c r="J207" s="3"/>
    </row>
    <row r="208" customFormat="false" ht="14.25" hidden="false" customHeight="false" outlineLevel="0" collapsed="false">
      <c r="A208" s="18"/>
      <c r="B208" s="20"/>
      <c r="C208" s="18" t="s">
        <v>64</v>
      </c>
      <c r="D208" s="21" t="s">
        <v>65</v>
      </c>
      <c r="E208" s="22" t="n">
        <v>3500</v>
      </c>
      <c r="F208" s="22" t="n">
        <v>3200</v>
      </c>
      <c r="G208" s="22" t="n">
        <v>4020.47</v>
      </c>
      <c r="H208" s="23" t="n">
        <f aca="false">G208/F208</f>
        <v>1.256396875</v>
      </c>
      <c r="J208" s="3"/>
    </row>
    <row r="209" customFormat="false" ht="14.25" hidden="false" customHeight="false" outlineLevel="0" collapsed="false">
      <c r="A209" s="18"/>
      <c r="B209" s="20"/>
      <c r="C209" s="18" t="s">
        <v>60</v>
      </c>
      <c r="D209" s="21" t="s">
        <v>61</v>
      </c>
      <c r="E209" s="22" t="n">
        <v>27700</v>
      </c>
      <c r="F209" s="22" t="n">
        <v>24600</v>
      </c>
      <c r="G209" s="22" t="n">
        <v>25947.91</v>
      </c>
      <c r="H209" s="23" t="n">
        <f aca="false">G209/F209</f>
        <v>1.05479308943089</v>
      </c>
      <c r="J209" s="3"/>
    </row>
    <row r="210" customFormat="false" ht="14.25" hidden="false" customHeight="false" outlineLevel="0" collapsed="false">
      <c r="A210" s="18"/>
      <c r="B210" s="20"/>
      <c r="C210" s="18"/>
      <c r="D210" s="21"/>
      <c r="E210" s="22"/>
      <c r="F210" s="22"/>
      <c r="G210" s="22"/>
      <c r="H210" s="23"/>
      <c r="J210" s="3"/>
    </row>
    <row r="211" customFormat="false" ht="14.25" hidden="false" customHeight="false" outlineLevel="0" collapsed="false">
      <c r="A211" s="18"/>
      <c r="B211" s="20"/>
      <c r="C211" s="73"/>
      <c r="D211" s="97" t="s">
        <v>108</v>
      </c>
      <c r="E211" s="96" t="n">
        <f aca="false">SUM(E212:E218)</f>
        <v>4778310</v>
      </c>
      <c r="F211" s="96" t="n">
        <f aca="false">SUM(F212:F218)</f>
        <v>5035121</v>
      </c>
      <c r="G211" s="96" t="n">
        <f aca="false">SUM(G212:G218)</f>
        <v>5033320.12</v>
      </c>
      <c r="H211" s="17" t="n">
        <f aca="false">G211/F211</f>
        <v>0.999642336301352</v>
      </c>
      <c r="J211" s="3"/>
    </row>
    <row r="212" customFormat="false" ht="25.5" hidden="false" customHeight="false" outlineLevel="0" collapsed="false">
      <c r="A212" s="18"/>
      <c r="B212" s="20"/>
      <c r="C212" s="56" t="s">
        <v>42</v>
      </c>
      <c r="D212" s="97" t="s">
        <v>43</v>
      </c>
      <c r="E212" s="98" t="n">
        <f aca="false">SUM(E200)</f>
        <v>5720</v>
      </c>
      <c r="F212" s="98" t="n">
        <f aca="false">SUM(F200)</f>
        <v>6159</v>
      </c>
      <c r="G212" s="98" t="n">
        <f aca="false">SUM(G200)</f>
        <v>6159.67</v>
      </c>
      <c r="H212" s="17" t="n">
        <f aca="false">G212/F212</f>
        <v>1.00010878389349</v>
      </c>
      <c r="J212" s="3"/>
    </row>
    <row r="213" customFormat="false" ht="25.5" hidden="false" customHeight="false" outlineLevel="0" collapsed="false">
      <c r="A213" s="18"/>
      <c r="B213" s="20"/>
      <c r="C213" s="56" t="s">
        <v>71</v>
      </c>
      <c r="D213" s="97" t="s">
        <v>72</v>
      </c>
      <c r="E213" s="98" t="n">
        <f aca="false">SUM(E201+E207)</f>
        <v>1860305</v>
      </c>
      <c r="F213" s="98" t="n">
        <f aca="false">SUM(F201+F207)</f>
        <v>2192184</v>
      </c>
      <c r="G213" s="98" t="n">
        <f aca="false">SUM(G201+G207)</f>
        <v>2192770.8</v>
      </c>
      <c r="H213" s="17" t="n">
        <f aca="false">G213/F213</f>
        <v>1.00026767826058</v>
      </c>
      <c r="J213" s="3"/>
    </row>
    <row r="214" customFormat="false" ht="25.5" hidden="false" customHeight="false" outlineLevel="0" collapsed="false">
      <c r="A214" s="18"/>
      <c r="B214" s="20"/>
      <c r="C214" s="56" t="s">
        <v>64</v>
      </c>
      <c r="D214" s="97" t="s">
        <v>65</v>
      </c>
      <c r="E214" s="98" t="n">
        <f aca="false">SUM(E202+E208)</f>
        <v>4955</v>
      </c>
      <c r="F214" s="98" t="n">
        <f aca="false">SUM(F202+F208)</f>
        <v>4200</v>
      </c>
      <c r="G214" s="98" t="n">
        <f aca="false">SUM(G202+G208)</f>
        <v>5293.93</v>
      </c>
      <c r="H214" s="17" t="n">
        <f aca="false">G214/F214</f>
        <v>1.26045952380952</v>
      </c>
      <c r="J214" s="3"/>
    </row>
    <row r="215" customFormat="false" ht="25.5" hidden="false" customHeight="false" outlineLevel="0" collapsed="false">
      <c r="A215" s="18"/>
      <c r="B215" s="20"/>
      <c r="C215" s="56" t="s">
        <v>60</v>
      </c>
      <c r="D215" s="97" t="s">
        <v>61</v>
      </c>
      <c r="E215" s="98" t="n">
        <f aca="false">SUM(E203+E209)</f>
        <v>30348</v>
      </c>
      <c r="F215" s="98" t="n">
        <f aca="false">SUM(F203+F209)</f>
        <v>38600</v>
      </c>
      <c r="G215" s="98" t="n">
        <f aca="false">SUM(G203+G209)</f>
        <v>40476.37</v>
      </c>
      <c r="H215" s="17" t="n">
        <f aca="false">G215/F215</f>
        <v>1.04861062176166</v>
      </c>
      <c r="J215" s="3"/>
    </row>
    <row r="216" customFormat="false" ht="25.5" hidden="false" customHeight="false" outlineLevel="0" collapsed="false">
      <c r="A216" s="18"/>
      <c r="B216" s="20"/>
      <c r="C216" s="73" t="n">
        <v>2130</v>
      </c>
      <c r="D216" s="97" t="s">
        <v>121</v>
      </c>
      <c r="E216" s="98" t="n">
        <f aca="false">SUM(E195)</f>
        <v>2876982</v>
      </c>
      <c r="F216" s="98" t="n">
        <f aca="false">SUM(F195)</f>
        <v>2739627</v>
      </c>
      <c r="G216" s="98" t="n">
        <f aca="false">SUM(G195)</f>
        <v>2739627</v>
      </c>
      <c r="H216" s="17" t="n">
        <f aca="false">G216/F216</f>
        <v>1</v>
      </c>
      <c r="J216" s="3"/>
    </row>
    <row r="217" customFormat="false" ht="51" hidden="false" customHeight="false" outlineLevel="0" collapsed="false">
      <c r="A217" s="18"/>
      <c r="B217" s="20"/>
      <c r="C217" s="101" t="n">
        <v>6260</v>
      </c>
      <c r="D217" s="99" t="s">
        <v>117</v>
      </c>
      <c r="E217" s="103" t="n">
        <v>0</v>
      </c>
      <c r="F217" s="103" t="n">
        <v>47405</v>
      </c>
      <c r="G217" s="103" t="n">
        <f aca="false">G196</f>
        <v>42046.81</v>
      </c>
      <c r="H217" s="17" t="n">
        <f aca="false">G217/F217</f>
        <v>0.88696993987976</v>
      </c>
      <c r="J217" s="3"/>
    </row>
    <row r="218" customFormat="false" ht="38.25" hidden="false" customHeight="false" outlineLevel="0" collapsed="false">
      <c r="A218" s="18"/>
      <c r="B218" s="20"/>
      <c r="C218" s="101" t="n">
        <v>6430</v>
      </c>
      <c r="D218" s="99" t="s">
        <v>122</v>
      </c>
      <c r="E218" s="98" t="n">
        <f aca="false">SUM(E197)</f>
        <v>0</v>
      </c>
      <c r="F218" s="98" t="n">
        <f aca="false">SUM(F197)</f>
        <v>6946</v>
      </c>
      <c r="G218" s="98" t="n">
        <f aca="false">SUM(G197)</f>
        <v>6945.54</v>
      </c>
      <c r="H218" s="17" t="n">
        <f aca="false">G218/F218</f>
        <v>0.999933774834437</v>
      </c>
      <c r="I218" s="100"/>
      <c r="J218" s="3"/>
    </row>
    <row r="219" customFormat="false" ht="14.25" hidden="false" customHeight="false" outlineLevel="0" collapsed="false">
      <c r="A219" s="18"/>
      <c r="B219" s="20"/>
      <c r="C219" s="101"/>
      <c r="D219" s="99"/>
      <c r="E219" s="98"/>
      <c r="F219" s="98"/>
      <c r="G219" s="98"/>
      <c r="H219" s="23"/>
      <c r="J219" s="3"/>
    </row>
    <row r="220" customFormat="false" ht="14.25" hidden="false" customHeight="false" outlineLevel="0" collapsed="false">
      <c r="A220" s="18"/>
      <c r="B220" s="14" t="n">
        <v>85204</v>
      </c>
      <c r="C220" s="14"/>
      <c r="D220" s="15" t="s">
        <v>123</v>
      </c>
      <c r="E220" s="16" t="n">
        <f aca="false">SUM(E221)</f>
        <v>256000</v>
      </c>
      <c r="F220" s="16" t="n">
        <f aca="false">SUM(F221)</f>
        <v>254038</v>
      </c>
      <c r="G220" s="16" t="n">
        <f aca="false">SUM(G221)</f>
        <v>254006.13</v>
      </c>
      <c r="H220" s="19" t="n">
        <f aca="false">G220/F220</f>
        <v>0.999874546327715</v>
      </c>
      <c r="J220" s="3"/>
    </row>
    <row r="221" customFormat="false" ht="51" hidden="false" customHeight="false" outlineLevel="0" collapsed="false">
      <c r="A221" s="18"/>
      <c r="B221" s="20"/>
      <c r="C221" s="18" t="s">
        <v>114</v>
      </c>
      <c r="D221" s="21" t="s">
        <v>124</v>
      </c>
      <c r="E221" s="22" t="n">
        <v>256000</v>
      </c>
      <c r="F221" s="22" t="n">
        <v>254038</v>
      </c>
      <c r="G221" s="22" t="n">
        <v>254006.13</v>
      </c>
      <c r="H221" s="23" t="n">
        <f aca="false">G221/F221</f>
        <v>0.999874546327715</v>
      </c>
      <c r="J221" s="3"/>
    </row>
    <row r="222" customFormat="false" ht="14.25" hidden="false" customHeight="false" outlineLevel="0" collapsed="false">
      <c r="A222" s="18"/>
      <c r="B222" s="20"/>
      <c r="C222" s="18"/>
      <c r="D222" s="21"/>
      <c r="E222" s="22"/>
      <c r="F222" s="22"/>
      <c r="G222" s="22"/>
      <c r="H222" s="23"/>
      <c r="J222" s="3"/>
    </row>
    <row r="223" customFormat="false" ht="14.25" hidden="false" customHeight="false" outlineLevel="0" collapsed="false">
      <c r="A223" s="18"/>
      <c r="B223" s="14" t="n">
        <v>85218</v>
      </c>
      <c r="C223" s="13"/>
      <c r="D223" s="15" t="s">
        <v>125</v>
      </c>
      <c r="E223" s="16" t="n">
        <f aca="false">SUM(E224+E226+E230)</f>
        <v>6700</v>
      </c>
      <c r="F223" s="16" t="n">
        <f aca="false">SUM(F224+F226+F230)</f>
        <v>228657.72</v>
      </c>
      <c r="G223" s="16" t="n">
        <f aca="false">SUM(G224+G226+G230)</f>
        <v>217463.45</v>
      </c>
      <c r="H223" s="19" t="n">
        <f aca="false">G223/F223</f>
        <v>0.951043551033396</v>
      </c>
      <c r="J223" s="3"/>
    </row>
    <row r="224" customFormat="false" ht="25.5" hidden="false" customHeight="false" outlineLevel="0" collapsed="false">
      <c r="A224" s="18"/>
      <c r="B224" s="73"/>
      <c r="C224" s="20" t="n">
        <v>2130</v>
      </c>
      <c r="D224" s="21" t="s">
        <v>53</v>
      </c>
      <c r="E224" s="83" t="n">
        <v>0</v>
      </c>
      <c r="F224" s="83" t="n">
        <v>6750</v>
      </c>
      <c r="G224" s="83" t="n">
        <v>6687.5</v>
      </c>
      <c r="H224" s="23" t="n">
        <f aca="false">G224/F224</f>
        <v>0.990740740740741</v>
      </c>
      <c r="J224" s="3"/>
    </row>
    <row r="225" customFormat="false" ht="14.25" hidden="false" customHeight="false" outlineLevel="0" collapsed="false">
      <c r="A225" s="18"/>
      <c r="B225" s="73"/>
      <c r="C225" s="20"/>
      <c r="D225" s="21"/>
      <c r="E225" s="98"/>
      <c r="F225" s="98"/>
      <c r="G225" s="98"/>
      <c r="H225" s="23"/>
      <c r="J225" s="3"/>
    </row>
    <row r="226" customFormat="false" ht="14.25" hidden="false" customHeight="false" outlineLevel="0" collapsed="false">
      <c r="A226" s="105"/>
      <c r="B226" s="106"/>
      <c r="C226" s="105"/>
      <c r="D226" s="78" t="s">
        <v>113</v>
      </c>
      <c r="E226" s="102" t="n">
        <f aca="false">SUM(E227:E228)</f>
        <v>6700</v>
      </c>
      <c r="F226" s="102" t="n">
        <f aca="false">SUM(F227:F228)</f>
        <v>11330</v>
      </c>
      <c r="G226" s="102" t="n">
        <f aca="false">SUM(G227:G228)</f>
        <v>11437.87</v>
      </c>
      <c r="H226" s="23" t="n">
        <f aca="false">G226/F226</f>
        <v>1.00952074139453</v>
      </c>
      <c r="I226" s="104"/>
      <c r="J226" s="3"/>
    </row>
    <row r="227" customFormat="false" ht="14.25" hidden="false" customHeight="false" outlineLevel="0" collapsed="false">
      <c r="A227" s="18"/>
      <c r="B227" s="20"/>
      <c r="C227" s="18" t="s">
        <v>64</v>
      </c>
      <c r="D227" s="21" t="s">
        <v>65</v>
      </c>
      <c r="E227" s="22" t="n">
        <v>6700</v>
      </c>
      <c r="F227" s="22" t="n">
        <v>6400</v>
      </c>
      <c r="G227" s="22" t="n">
        <v>6528.21</v>
      </c>
      <c r="H227" s="23" t="n">
        <f aca="false">G227/F227</f>
        <v>1.0200328125</v>
      </c>
      <c r="I227" s="104"/>
      <c r="J227" s="3"/>
    </row>
    <row r="228" customFormat="false" ht="14.25" hidden="false" customHeight="false" outlineLevel="0" collapsed="false">
      <c r="A228" s="18"/>
      <c r="B228" s="20"/>
      <c r="C228" s="18" t="s">
        <v>60</v>
      </c>
      <c r="D228" s="21" t="s">
        <v>61</v>
      </c>
      <c r="E228" s="22" t="n">
        <v>0</v>
      </c>
      <c r="F228" s="22" t="n">
        <v>4930</v>
      </c>
      <c r="G228" s="22" t="n">
        <v>4909.66</v>
      </c>
      <c r="H228" s="23" t="n">
        <f aca="false">G228/F228</f>
        <v>0.995874239350913</v>
      </c>
      <c r="J228" s="3"/>
    </row>
    <row r="229" customFormat="false" ht="14.25" hidden="false" customHeight="false" outlineLevel="0" collapsed="false">
      <c r="A229" s="18"/>
      <c r="B229" s="20"/>
      <c r="C229" s="18"/>
      <c r="D229" s="21"/>
      <c r="E229" s="22"/>
      <c r="F229" s="22"/>
      <c r="G229" s="22"/>
      <c r="H229" s="23"/>
      <c r="J229" s="3"/>
    </row>
    <row r="230" customFormat="false" ht="14.25" hidden="false" customHeight="false" outlineLevel="0" collapsed="false">
      <c r="A230" s="105"/>
      <c r="B230" s="106"/>
      <c r="C230" s="105"/>
      <c r="D230" s="78" t="s">
        <v>126</v>
      </c>
      <c r="E230" s="102" t="n">
        <f aca="false">SUM(E231:E232)</f>
        <v>0</v>
      </c>
      <c r="F230" s="102" t="n">
        <f aca="false">SUM(F231:F232)</f>
        <v>210577.72</v>
      </c>
      <c r="G230" s="102" t="n">
        <f aca="false">SUM(G231:G232)</f>
        <v>199338.08</v>
      </c>
      <c r="H230" s="23" t="n">
        <f aca="false">G230/F230</f>
        <v>0.94662474263659</v>
      </c>
      <c r="J230" s="3"/>
    </row>
    <row r="231" customFormat="false" ht="25.5" hidden="false" customHeight="false" outlineLevel="0" collapsed="false">
      <c r="A231" s="18"/>
      <c r="B231" s="20"/>
      <c r="C231" s="81" t="s">
        <v>127</v>
      </c>
      <c r="D231" s="82" t="s">
        <v>128</v>
      </c>
      <c r="E231" s="22" t="n">
        <v>0</v>
      </c>
      <c r="F231" s="22" t="n">
        <v>199990.01</v>
      </c>
      <c r="G231" s="22" t="n">
        <v>189315.49</v>
      </c>
      <c r="H231" s="23" t="n">
        <f aca="false">G231/F231</f>
        <v>0.946624733905459</v>
      </c>
      <c r="J231" s="3"/>
    </row>
    <row r="232" customFormat="false" ht="25.5" hidden="false" customHeight="false" outlineLevel="0" collapsed="false">
      <c r="A232" s="18"/>
      <c r="B232" s="20"/>
      <c r="C232" s="81" t="s">
        <v>129</v>
      </c>
      <c r="D232" s="82" t="s">
        <v>128</v>
      </c>
      <c r="E232" s="22" t="n">
        <v>0</v>
      </c>
      <c r="F232" s="22" t="n">
        <v>10587.71</v>
      </c>
      <c r="G232" s="22" t="n">
        <v>10022.59</v>
      </c>
      <c r="H232" s="23" t="n">
        <f aca="false">G232/F232</f>
        <v>0.946624907557914</v>
      </c>
      <c r="J232" s="3"/>
    </row>
    <row r="233" customFormat="false" ht="14.25" hidden="false" customHeight="false" outlineLevel="0" collapsed="false">
      <c r="A233" s="18"/>
      <c r="B233" s="20"/>
      <c r="C233" s="81"/>
      <c r="D233" s="82"/>
      <c r="E233" s="22"/>
      <c r="F233" s="22"/>
      <c r="G233" s="22"/>
      <c r="H233" s="23"/>
      <c r="J233" s="3"/>
    </row>
    <row r="234" customFormat="false" ht="14.25" hidden="false" customHeight="false" outlineLevel="0" collapsed="false">
      <c r="A234" s="37"/>
      <c r="B234" s="101"/>
      <c r="C234" s="37"/>
      <c r="D234" s="99" t="s">
        <v>108</v>
      </c>
      <c r="E234" s="103" t="n">
        <f aca="false">SUM(E235:E239)</f>
        <v>6700</v>
      </c>
      <c r="F234" s="103" t="n">
        <f aca="false">SUM(F235:F239)</f>
        <v>228657.72</v>
      </c>
      <c r="G234" s="103" t="n">
        <f aca="false">SUM(G235:G239)</f>
        <v>217463.45</v>
      </c>
      <c r="H234" s="17" t="n">
        <f aca="false">G234/F234</f>
        <v>0.951043551033396</v>
      </c>
      <c r="J234" s="3"/>
    </row>
    <row r="235" customFormat="false" ht="25.5" hidden="false" customHeight="false" outlineLevel="0" collapsed="false">
      <c r="A235" s="37"/>
      <c r="B235" s="101"/>
      <c r="C235" s="37" t="s">
        <v>64</v>
      </c>
      <c r="D235" s="99" t="s">
        <v>65</v>
      </c>
      <c r="E235" s="103" t="n">
        <f aca="false">SUM(E227)</f>
        <v>6700</v>
      </c>
      <c r="F235" s="103" t="n">
        <f aca="false">SUM(F227)</f>
        <v>6400</v>
      </c>
      <c r="G235" s="103" t="n">
        <f aca="false">SUM(G227)</f>
        <v>6528.21</v>
      </c>
      <c r="H235" s="17" t="n">
        <f aca="false">G235/F235</f>
        <v>1.0200328125</v>
      </c>
      <c r="J235" s="3"/>
    </row>
    <row r="236" customFormat="false" ht="25.5" hidden="false" customHeight="false" outlineLevel="0" collapsed="false">
      <c r="A236" s="37"/>
      <c r="B236" s="101"/>
      <c r="C236" s="37" t="s">
        <v>60</v>
      </c>
      <c r="D236" s="99" t="s">
        <v>61</v>
      </c>
      <c r="E236" s="103" t="n">
        <v>0</v>
      </c>
      <c r="F236" s="103" t="n">
        <f aca="false">F228</f>
        <v>4930</v>
      </c>
      <c r="G236" s="103" t="n">
        <f aca="false">G228</f>
        <v>4909.66</v>
      </c>
      <c r="H236" s="17" t="n">
        <f aca="false">G236/F236</f>
        <v>0.995874239350913</v>
      </c>
      <c r="J236" s="3"/>
    </row>
    <row r="237" customFormat="false" ht="25.5" hidden="false" customHeight="false" outlineLevel="0" collapsed="false">
      <c r="A237" s="37"/>
      <c r="B237" s="101"/>
      <c r="C237" s="37" t="s">
        <v>127</v>
      </c>
      <c r="D237" s="99" t="s">
        <v>128</v>
      </c>
      <c r="E237" s="103" t="n">
        <f aca="false">SUM(E231)</f>
        <v>0</v>
      </c>
      <c r="F237" s="103" t="n">
        <f aca="false">SUM(F231)</f>
        <v>199990.01</v>
      </c>
      <c r="G237" s="103" t="n">
        <f aca="false">SUM(G231)</f>
        <v>189315.49</v>
      </c>
      <c r="H237" s="17" t="n">
        <f aca="false">G237/F237</f>
        <v>0.946624733905459</v>
      </c>
      <c r="I237" s="100"/>
      <c r="J237" s="3"/>
    </row>
    <row r="238" customFormat="false" ht="25.5" hidden="false" customHeight="false" outlineLevel="0" collapsed="false">
      <c r="A238" s="37"/>
      <c r="B238" s="101"/>
      <c r="C238" s="37" t="s">
        <v>129</v>
      </c>
      <c r="D238" s="99" t="s">
        <v>128</v>
      </c>
      <c r="E238" s="107" t="n">
        <f aca="false">E232</f>
        <v>0</v>
      </c>
      <c r="F238" s="107" t="n">
        <f aca="false">F232</f>
        <v>10587.71</v>
      </c>
      <c r="G238" s="107" t="n">
        <f aca="false">G232</f>
        <v>10022.59</v>
      </c>
      <c r="H238" s="17" t="n">
        <f aca="false">G238/F238</f>
        <v>0.946624907557914</v>
      </c>
      <c r="J238" s="3"/>
    </row>
    <row r="239" customFormat="false" ht="25.5" hidden="false" customHeight="false" outlineLevel="0" collapsed="false">
      <c r="A239" s="108"/>
      <c r="B239" s="109"/>
      <c r="C239" s="109" t="n">
        <v>2130</v>
      </c>
      <c r="D239" s="110" t="s">
        <v>121</v>
      </c>
      <c r="E239" s="111" t="n">
        <f aca="false">SUM(E224)</f>
        <v>0</v>
      </c>
      <c r="F239" s="111" t="n">
        <f aca="false">SUM(F224)</f>
        <v>6750</v>
      </c>
      <c r="G239" s="111" t="n">
        <f aca="false">SUM(G224)</f>
        <v>6687.5</v>
      </c>
      <c r="H239" s="24" t="n">
        <f aca="false">G239/F239</f>
        <v>0.990740740740741</v>
      </c>
      <c r="J239" s="3"/>
    </row>
    <row r="240" customFormat="false" ht="110.25" hidden="false" customHeight="true" outlineLevel="0" collapsed="false">
      <c r="A240" s="10" t="s">
        <v>4</v>
      </c>
      <c r="B240" s="11" t="s">
        <v>5</v>
      </c>
      <c r="C240" s="12" t="s">
        <v>6</v>
      </c>
      <c r="D240" s="12" t="s">
        <v>7</v>
      </c>
      <c r="E240" s="12" t="s">
        <v>8</v>
      </c>
      <c r="F240" s="12" t="s">
        <v>9</v>
      </c>
      <c r="G240" s="12" t="s">
        <v>10</v>
      </c>
      <c r="H240" s="12" t="s">
        <v>11</v>
      </c>
      <c r="J240" s="3"/>
    </row>
    <row r="241" customFormat="false" ht="31.5" hidden="false" customHeight="true" outlineLevel="0" collapsed="false">
      <c r="A241" s="18"/>
      <c r="B241" s="34" t="n">
        <v>85220</v>
      </c>
      <c r="C241" s="33"/>
      <c r="D241" s="35" t="s">
        <v>130</v>
      </c>
      <c r="E241" s="36" t="n">
        <f aca="false">SUM(E242+E244)</f>
        <v>3960</v>
      </c>
      <c r="F241" s="36" t="n">
        <f aca="false">SUM(F242+F244)</f>
        <v>4710</v>
      </c>
      <c r="G241" s="36" t="n">
        <f aca="false">SUM(G242+G244)</f>
        <v>4710</v>
      </c>
      <c r="H241" s="19" t="n">
        <f aca="false">G241/F241</f>
        <v>1</v>
      </c>
      <c r="J241" s="3"/>
    </row>
    <row r="242" customFormat="false" ht="25.5" hidden="false" customHeight="false" outlineLevel="0" collapsed="false">
      <c r="A242" s="18"/>
      <c r="B242" s="101"/>
      <c r="C242" s="20" t="n">
        <v>2130</v>
      </c>
      <c r="D242" s="21" t="s">
        <v>53</v>
      </c>
      <c r="E242" s="83" t="n">
        <v>0</v>
      </c>
      <c r="F242" s="83" t="n">
        <v>750</v>
      </c>
      <c r="G242" s="83" t="n">
        <v>750</v>
      </c>
      <c r="H242" s="23" t="n">
        <f aca="false">G242/F242</f>
        <v>1</v>
      </c>
      <c r="J242" s="3"/>
    </row>
    <row r="243" customFormat="false" ht="6.75" hidden="false" customHeight="true" outlineLevel="0" collapsed="false">
      <c r="A243" s="18"/>
      <c r="B243" s="101"/>
      <c r="C243" s="20"/>
      <c r="D243" s="21"/>
      <c r="E243" s="83"/>
      <c r="F243" s="83"/>
      <c r="G243" s="83"/>
      <c r="H243" s="23"/>
      <c r="J243" s="3"/>
    </row>
    <row r="244" customFormat="false" ht="14.25" hidden="false" customHeight="false" outlineLevel="0" collapsed="false">
      <c r="A244" s="18"/>
      <c r="B244" s="101"/>
      <c r="C244" s="37"/>
      <c r="D244" s="78" t="s">
        <v>131</v>
      </c>
      <c r="E244" s="102" t="n">
        <f aca="false">SUM(E245)</f>
        <v>3960</v>
      </c>
      <c r="F244" s="102" t="n">
        <f aca="false">SUM(F245)</f>
        <v>3960</v>
      </c>
      <c r="G244" s="102" t="n">
        <f aca="false">SUM(G245)</f>
        <v>3960</v>
      </c>
      <c r="H244" s="23" t="n">
        <f aca="false">G244/F244</f>
        <v>1</v>
      </c>
      <c r="I244" s="112"/>
      <c r="J244" s="3"/>
    </row>
    <row r="245" customFormat="false" ht="38.25" hidden="false" customHeight="false" outlineLevel="0" collapsed="false">
      <c r="A245" s="18"/>
      <c r="B245" s="101"/>
      <c r="C245" s="81" t="s">
        <v>132</v>
      </c>
      <c r="D245" s="21" t="s">
        <v>133</v>
      </c>
      <c r="E245" s="22" t="n">
        <v>3960</v>
      </c>
      <c r="F245" s="22" t="n">
        <v>3960</v>
      </c>
      <c r="G245" s="22" t="n">
        <v>3960</v>
      </c>
      <c r="H245" s="23" t="n">
        <f aca="false">G245/F245</f>
        <v>1</v>
      </c>
      <c r="I245" s="112"/>
      <c r="J245" s="3"/>
    </row>
    <row r="246" customFormat="false" ht="6" hidden="false" customHeight="true" outlineLevel="0" collapsed="false">
      <c r="A246" s="18"/>
      <c r="B246" s="101"/>
      <c r="C246" s="81"/>
      <c r="D246" s="21"/>
      <c r="E246" s="22"/>
      <c r="F246" s="22"/>
      <c r="G246" s="22"/>
      <c r="H246" s="23"/>
      <c r="I246" s="112"/>
      <c r="J246" s="3"/>
    </row>
    <row r="247" customFormat="false" ht="14.25" hidden="false" customHeight="false" outlineLevel="0" collapsed="false">
      <c r="A247" s="18"/>
      <c r="B247" s="34" t="n">
        <v>85295</v>
      </c>
      <c r="C247" s="113"/>
      <c r="D247" s="35" t="s">
        <v>41</v>
      </c>
      <c r="E247" s="36" t="n">
        <f aca="false">E248+E252</f>
        <v>0</v>
      </c>
      <c r="F247" s="36" t="n">
        <f aca="false">F248+F252</f>
        <v>72692.56</v>
      </c>
      <c r="G247" s="36" t="n">
        <f aca="false">G248+G252</f>
        <v>55179.66</v>
      </c>
      <c r="H247" s="19" t="n">
        <f aca="false">G247/F247</f>
        <v>0.759082635141753</v>
      </c>
      <c r="I247" s="112"/>
      <c r="J247" s="3"/>
    </row>
    <row r="248" customFormat="false" ht="14.25" hidden="false" customHeight="false" outlineLevel="0" collapsed="false">
      <c r="A248" s="18"/>
      <c r="B248" s="101"/>
      <c r="C248" s="81"/>
      <c r="D248" s="21" t="s">
        <v>134</v>
      </c>
      <c r="E248" s="102" t="n">
        <f aca="false">SUM(E249:E250)</f>
        <v>0</v>
      </c>
      <c r="F248" s="102" t="n">
        <f aca="false">SUM(F249:F250)</f>
        <v>37754.73</v>
      </c>
      <c r="G248" s="102" t="n">
        <f aca="false">SUM(G249:G250)</f>
        <v>37404.18</v>
      </c>
      <c r="H248" s="23" t="n">
        <f aca="false">G248/F248</f>
        <v>0.990715070667967</v>
      </c>
      <c r="I248" s="112"/>
      <c r="J248" s="3"/>
    </row>
    <row r="249" customFormat="false" ht="25.5" hidden="false" customHeight="false" outlineLevel="0" collapsed="false">
      <c r="A249" s="18"/>
      <c r="B249" s="101"/>
      <c r="C249" s="81" t="s">
        <v>127</v>
      </c>
      <c r="D249" s="82" t="s">
        <v>128</v>
      </c>
      <c r="E249" s="22" t="n">
        <v>0</v>
      </c>
      <c r="F249" s="22" t="n">
        <v>32091.52</v>
      </c>
      <c r="G249" s="22" t="n">
        <v>31793.55</v>
      </c>
      <c r="H249" s="23" t="n">
        <f aca="false">G249/F249</f>
        <v>0.990714992621104</v>
      </c>
      <c r="J249" s="3"/>
    </row>
    <row r="250" customFormat="false" ht="25.5" hidden="false" customHeight="false" outlineLevel="0" collapsed="false">
      <c r="A250" s="18"/>
      <c r="B250" s="101"/>
      <c r="C250" s="81" t="s">
        <v>129</v>
      </c>
      <c r="D250" s="82" t="s">
        <v>128</v>
      </c>
      <c r="E250" s="22" t="n">
        <v>0</v>
      </c>
      <c r="F250" s="22" t="n">
        <v>5663.21</v>
      </c>
      <c r="G250" s="22" t="n">
        <v>5610.63</v>
      </c>
      <c r="H250" s="23" t="n">
        <f aca="false">G250/F250</f>
        <v>0.990715512933478</v>
      </c>
      <c r="J250" s="3"/>
    </row>
    <row r="251" customFormat="false" ht="8.25" hidden="false" customHeight="true" outlineLevel="0" collapsed="false">
      <c r="A251" s="18"/>
      <c r="B251" s="101"/>
      <c r="C251" s="81"/>
      <c r="D251" s="82"/>
      <c r="E251" s="22"/>
      <c r="F251" s="22"/>
      <c r="G251" s="22"/>
      <c r="H251" s="23"/>
      <c r="J251" s="3"/>
    </row>
    <row r="252" customFormat="false" ht="25.5" hidden="false" customHeight="false" outlineLevel="0" collapsed="false">
      <c r="A252" s="18"/>
      <c r="B252" s="101"/>
      <c r="C252" s="81"/>
      <c r="D252" s="78" t="s">
        <v>135</v>
      </c>
      <c r="E252" s="79" t="n">
        <f aca="false">E254</f>
        <v>0</v>
      </c>
      <c r="F252" s="79" t="n">
        <f aca="false">F253</f>
        <v>34937.83</v>
      </c>
      <c r="G252" s="79" t="n">
        <f aca="false">G253+G254</f>
        <v>17775.48</v>
      </c>
      <c r="H252" s="23" t="n">
        <f aca="false">G252/F252</f>
        <v>0.508774586172066</v>
      </c>
      <c r="J252" s="3"/>
    </row>
    <row r="253" customFormat="false" ht="14.25" hidden="false" customHeight="false" outlineLevel="0" collapsed="false">
      <c r="A253" s="18"/>
      <c r="B253" s="101"/>
      <c r="C253" s="81" t="s">
        <v>136</v>
      </c>
      <c r="D253" s="82" t="s">
        <v>137</v>
      </c>
      <c r="E253" s="114"/>
      <c r="F253" s="114" t="n">
        <v>34937.83</v>
      </c>
      <c r="G253" s="114" t="n">
        <v>17775.48</v>
      </c>
      <c r="H253" s="23" t="n">
        <f aca="false">G253/F253</f>
        <v>0.508774586172066</v>
      </c>
      <c r="J253" s="3"/>
    </row>
    <row r="254" customFormat="false" ht="51" hidden="false" customHeight="false" outlineLevel="0" collapsed="false">
      <c r="A254" s="18"/>
      <c r="B254" s="101"/>
      <c r="C254" s="81" t="s">
        <v>77</v>
      </c>
      <c r="D254" s="21" t="s">
        <v>55</v>
      </c>
      <c r="E254" s="22"/>
      <c r="F254" s="22"/>
      <c r="G254" s="22"/>
      <c r="H254" s="23"/>
      <c r="I254" s="100"/>
      <c r="J254" s="3"/>
    </row>
    <row r="255" customFormat="false" ht="6.75" hidden="false" customHeight="true" outlineLevel="0" collapsed="false">
      <c r="A255" s="18"/>
      <c r="B255" s="101"/>
      <c r="C255" s="81"/>
      <c r="D255" s="21"/>
      <c r="E255" s="22"/>
      <c r="F255" s="22"/>
      <c r="G255" s="22"/>
      <c r="H255" s="23"/>
      <c r="J255" s="3"/>
    </row>
    <row r="256" customFormat="false" ht="17.25" hidden="false" customHeight="true" outlineLevel="0" collapsed="false">
      <c r="A256" s="13" t="s">
        <v>138</v>
      </c>
      <c r="B256" s="14"/>
      <c r="C256" s="14"/>
      <c r="D256" s="15" t="s">
        <v>35</v>
      </c>
      <c r="E256" s="16" t="n">
        <f aca="false">SUM(E257+E260+E263+E266+E269)</f>
        <v>404823.53</v>
      </c>
      <c r="F256" s="16" t="n">
        <f aca="false">SUM(F257+F260+F263+F266+F269)</f>
        <v>540523.19</v>
      </c>
      <c r="G256" s="16" t="n">
        <f aca="false">SUM(G257+G260+G263+G266+G269)</f>
        <v>524883.79</v>
      </c>
      <c r="H256" s="19" t="n">
        <f aca="false">G256/F256</f>
        <v>0.97106618126782</v>
      </c>
      <c r="J256" s="3"/>
    </row>
    <row r="257" customFormat="false" ht="25.5" hidden="false" customHeight="false" outlineLevel="0" collapsed="false">
      <c r="A257" s="59"/>
      <c r="B257" s="115" t="n">
        <v>85311</v>
      </c>
      <c r="C257" s="33"/>
      <c r="D257" s="35" t="s">
        <v>139</v>
      </c>
      <c r="E257" s="16" t="n">
        <f aca="false">SUM(E258)</f>
        <v>24300</v>
      </c>
      <c r="F257" s="16" t="n">
        <f aca="false">SUM(F258)</f>
        <v>16440</v>
      </c>
      <c r="G257" s="16" t="n">
        <f aca="false">SUM(G258)</f>
        <v>16440</v>
      </c>
      <c r="H257" s="19" t="n">
        <f aca="false">G257/F257</f>
        <v>1</v>
      </c>
      <c r="J257" s="3"/>
    </row>
    <row r="258" customFormat="false" ht="51" hidden="false" customHeight="false" outlineLevel="0" collapsed="false">
      <c r="A258" s="56"/>
      <c r="B258" s="116"/>
      <c r="C258" s="18" t="n">
        <v>2320</v>
      </c>
      <c r="D258" s="21" t="s">
        <v>115</v>
      </c>
      <c r="E258" s="117" t="n">
        <v>24300</v>
      </c>
      <c r="F258" s="117" t="n">
        <v>16440</v>
      </c>
      <c r="G258" s="117" t="n">
        <v>16440</v>
      </c>
      <c r="H258" s="23" t="n">
        <f aca="false">G258/F258</f>
        <v>1</v>
      </c>
      <c r="J258" s="3"/>
    </row>
    <row r="259" customFormat="false" ht="6.75" hidden="false" customHeight="true" outlineLevel="0" collapsed="false">
      <c r="A259" s="56"/>
      <c r="B259" s="118"/>
      <c r="C259" s="18"/>
      <c r="D259" s="21"/>
      <c r="E259" s="83"/>
      <c r="F259" s="83"/>
      <c r="G259" s="83"/>
      <c r="H259" s="23"/>
      <c r="J259" s="3"/>
    </row>
    <row r="260" customFormat="false" ht="14.25" hidden="false" customHeight="false" outlineLevel="0" collapsed="false">
      <c r="A260" s="56"/>
      <c r="B260" s="14" t="n">
        <v>85321</v>
      </c>
      <c r="C260" s="13"/>
      <c r="D260" s="15" t="s">
        <v>36</v>
      </c>
      <c r="E260" s="36" t="n">
        <f aca="false">SUM(E261)</f>
        <v>0</v>
      </c>
      <c r="F260" s="36" t="n">
        <f aca="false">SUM(F261)</f>
        <v>12130</v>
      </c>
      <c r="G260" s="36" t="n">
        <f aca="false">SUM(G261)</f>
        <v>12129.06</v>
      </c>
      <c r="H260" s="19" t="n">
        <f aca="false">G260/F260</f>
        <v>0.999922506183017</v>
      </c>
      <c r="I260" s="104"/>
      <c r="J260" s="3"/>
    </row>
    <row r="261" customFormat="false" ht="14.25" hidden="false" customHeight="false" outlineLevel="0" collapsed="false">
      <c r="A261" s="56"/>
      <c r="B261" s="118"/>
      <c r="C261" s="18" t="s">
        <v>60</v>
      </c>
      <c r="D261" s="21" t="s">
        <v>61</v>
      </c>
      <c r="E261" s="83" t="n">
        <v>0</v>
      </c>
      <c r="F261" s="83" t="n">
        <v>12130</v>
      </c>
      <c r="G261" s="83" t="n">
        <v>12129.06</v>
      </c>
      <c r="H261" s="23" t="n">
        <f aca="false">G261/F261</f>
        <v>0.999922506183017</v>
      </c>
      <c r="J261" s="3"/>
    </row>
    <row r="262" customFormat="false" ht="8.25" hidden="false" customHeight="true" outlineLevel="0" collapsed="false">
      <c r="A262" s="56"/>
      <c r="B262" s="118"/>
      <c r="C262" s="18"/>
      <c r="D262" s="21"/>
      <c r="E262" s="83"/>
      <c r="F262" s="83"/>
      <c r="G262" s="83"/>
      <c r="H262" s="23"/>
      <c r="J262" s="3"/>
    </row>
    <row r="263" customFormat="false" ht="14.25" hidden="false" customHeight="false" outlineLevel="0" collapsed="false">
      <c r="A263" s="56"/>
      <c r="B263" s="34" t="n">
        <v>85322</v>
      </c>
      <c r="C263" s="33"/>
      <c r="D263" s="35" t="s">
        <v>140</v>
      </c>
      <c r="E263" s="36" t="n">
        <f aca="false">SUM(E264)</f>
        <v>287200</v>
      </c>
      <c r="F263" s="36" t="n">
        <f aca="false">SUM(F264)</f>
        <v>297100</v>
      </c>
      <c r="G263" s="36" t="n">
        <f aca="false">SUM(G264)</f>
        <v>297100</v>
      </c>
      <c r="H263" s="19" t="n">
        <f aca="false">G263/F263</f>
        <v>1</v>
      </c>
      <c r="J263" s="3"/>
    </row>
    <row r="264" customFormat="false" ht="38.25" hidden="false" customHeight="false" outlineLevel="0" collapsed="false">
      <c r="A264" s="56"/>
      <c r="B264" s="73"/>
      <c r="C264" s="18" t="s">
        <v>141</v>
      </c>
      <c r="D264" s="21" t="s">
        <v>142</v>
      </c>
      <c r="E264" s="83" t="n">
        <v>287200</v>
      </c>
      <c r="F264" s="83" t="n">
        <v>297100</v>
      </c>
      <c r="G264" s="83" t="n">
        <v>297100</v>
      </c>
      <c r="H264" s="23" t="n">
        <f aca="false">G264/F264</f>
        <v>1</v>
      </c>
      <c r="J264" s="3"/>
    </row>
    <row r="265" customFormat="false" ht="5.25" hidden="false" customHeight="true" outlineLevel="0" collapsed="false">
      <c r="A265" s="56"/>
      <c r="B265" s="73"/>
      <c r="C265" s="18"/>
      <c r="D265" s="21"/>
      <c r="E265" s="83"/>
      <c r="F265" s="83"/>
      <c r="G265" s="83"/>
      <c r="H265" s="23"/>
      <c r="J265" s="3"/>
    </row>
    <row r="266" customFormat="false" ht="25.5" hidden="false" customHeight="false" outlineLevel="0" collapsed="false">
      <c r="A266" s="56"/>
      <c r="B266" s="14" t="n">
        <v>85324</v>
      </c>
      <c r="C266" s="14"/>
      <c r="D266" s="15" t="s">
        <v>143</v>
      </c>
      <c r="E266" s="16" t="n">
        <f aca="false">SUM(E267)</f>
        <v>0</v>
      </c>
      <c r="F266" s="16" t="n">
        <f aca="false">SUM(F267)</f>
        <v>27500</v>
      </c>
      <c r="G266" s="16" t="n">
        <f aca="false">SUM(G267)</f>
        <v>27700</v>
      </c>
      <c r="H266" s="19" t="n">
        <f aca="false">G266/F266</f>
        <v>1.00727272727273</v>
      </c>
      <c r="J266" s="3"/>
    </row>
    <row r="267" customFormat="false" ht="14.25" hidden="false" customHeight="false" outlineLevel="0" collapsed="false">
      <c r="A267" s="56"/>
      <c r="B267" s="87"/>
      <c r="C267" s="18" t="s">
        <v>60</v>
      </c>
      <c r="D267" s="21" t="s">
        <v>61</v>
      </c>
      <c r="E267" s="22" t="n">
        <v>0</v>
      </c>
      <c r="F267" s="119" t="n">
        <v>27500</v>
      </c>
      <c r="G267" s="119" t="n">
        <v>27700</v>
      </c>
      <c r="H267" s="23" t="n">
        <f aca="false">G267/F267</f>
        <v>1.00727272727273</v>
      </c>
      <c r="J267" s="3"/>
    </row>
    <row r="268" customFormat="false" ht="14.25" hidden="false" customHeight="false" outlineLevel="0" collapsed="false">
      <c r="A268" s="56"/>
      <c r="B268" s="73"/>
      <c r="C268" s="18"/>
      <c r="D268" s="21"/>
      <c r="E268" s="22"/>
      <c r="F268" s="22"/>
      <c r="G268" s="22"/>
      <c r="H268" s="23"/>
      <c r="J268" s="3"/>
    </row>
    <row r="269" customFormat="false" ht="14.25" hidden="false" customHeight="false" outlineLevel="0" collapsed="false">
      <c r="A269" s="56"/>
      <c r="B269" s="14" t="n">
        <v>85333</v>
      </c>
      <c r="C269" s="13"/>
      <c r="D269" s="15" t="s">
        <v>144</v>
      </c>
      <c r="E269" s="16" t="n">
        <f aca="false">SUM(E270+E275)</f>
        <v>93323.53</v>
      </c>
      <c r="F269" s="16" t="n">
        <f aca="false">SUM(F270+F275+F278)</f>
        <v>187353.19</v>
      </c>
      <c r="G269" s="16" t="n">
        <f aca="false">SUM(G270+G275+G278)</f>
        <v>171514.73</v>
      </c>
      <c r="H269" s="19" t="n">
        <f aca="false">G269/F269</f>
        <v>0.915462021223124</v>
      </c>
      <c r="J269" s="3"/>
    </row>
    <row r="270" customFormat="false" ht="14.25" hidden="false" customHeight="false" outlineLevel="0" collapsed="false">
      <c r="A270" s="56"/>
      <c r="B270" s="73"/>
      <c r="C270" s="56"/>
      <c r="D270" s="78" t="s">
        <v>145</v>
      </c>
      <c r="E270" s="102" t="n">
        <f aca="false">SUM(E271:E273)</f>
        <v>2000</v>
      </c>
      <c r="F270" s="102" t="n">
        <f aca="false">SUM(F271:F273)</f>
        <v>2000</v>
      </c>
      <c r="G270" s="102" t="n">
        <f aca="false">SUM(G271:G273)</f>
        <v>1920.36</v>
      </c>
      <c r="H270" s="23" t="n">
        <f aca="false">G270/F270</f>
        <v>0.96018</v>
      </c>
      <c r="J270" s="3"/>
    </row>
    <row r="271" customFormat="false" ht="14.25" hidden="false" customHeight="false" outlineLevel="0" collapsed="false">
      <c r="A271" s="56"/>
      <c r="B271" s="73"/>
      <c r="C271" s="81" t="s">
        <v>58</v>
      </c>
      <c r="D271" s="82" t="s">
        <v>59</v>
      </c>
      <c r="E271" s="83" t="n">
        <v>0</v>
      </c>
      <c r="F271" s="83" t="n">
        <v>0</v>
      </c>
      <c r="G271" s="83" t="n">
        <v>0</v>
      </c>
      <c r="H271" s="23"/>
      <c r="J271" s="3"/>
    </row>
    <row r="272" customFormat="false" ht="14.25" hidden="false" customHeight="false" outlineLevel="0" collapsed="false">
      <c r="A272" s="56"/>
      <c r="B272" s="73"/>
      <c r="C272" s="18" t="s">
        <v>64</v>
      </c>
      <c r="D272" s="21" t="s">
        <v>65</v>
      </c>
      <c r="E272" s="22" t="n">
        <v>1500</v>
      </c>
      <c r="F272" s="22" t="n">
        <v>1500</v>
      </c>
      <c r="G272" s="22" t="n">
        <v>1520.18</v>
      </c>
      <c r="H272" s="23" t="n">
        <f aca="false">G272/F272</f>
        <v>1.01345333333333</v>
      </c>
      <c r="I272" s="104"/>
      <c r="J272" s="3"/>
    </row>
    <row r="273" customFormat="false" ht="14.25" hidden="false" customHeight="false" outlineLevel="0" collapsed="false">
      <c r="A273" s="56"/>
      <c r="B273" s="73"/>
      <c r="C273" s="18" t="s">
        <v>60</v>
      </c>
      <c r="D273" s="21" t="s">
        <v>61</v>
      </c>
      <c r="E273" s="22" t="n">
        <v>500</v>
      </c>
      <c r="F273" s="22" t="n">
        <v>500</v>
      </c>
      <c r="G273" s="22" t="n">
        <v>400.18</v>
      </c>
      <c r="H273" s="23" t="n">
        <f aca="false">G273/F273</f>
        <v>0.80036</v>
      </c>
      <c r="J273" s="3"/>
    </row>
    <row r="274" customFormat="false" ht="14.25" hidden="false" customHeight="false" outlineLevel="0" collapsed="false">
      <c r="A274" s="56"/>
      <c r="B274" s="73"/>
      <c r="C274" s="18"/>
      <c r="D274" s="21"/>
      <c r="E274" s="22"/>
      <c r="F274" s="22"/>
      <c r="G274" s="22"/>
      <c r="H274" s="23"/>
      <c r="J274" s="3"/>
    </row>
    <row r="275" customFormat="false" ht="14.25" hidden="false" customHeight="false" outlineLevel="0" collapsed="false">
      <c r="A275" s="56"/>
      <c r="B275" s="73"/>
      <c r="C275" s="105"/>
      <c r="D275" s="78" t="s">
        <v>146</v>
      </c>
      <c r="E275" s="102" t="n">
        <f aca="false">SUM(E276)</f>
        <v>91323.53</v>
      </c>
      <c r="F275" s="102" t="n">
        <f aca="false">SUM(F276)</f>
        <v>94452.52</v>
      </c>
      <c r="G275" s="102" t="n">
        <f aca="false">G276</f>
        <v>88999.76</v>
      </c>
      <c r="H275" s="23" t="n">
        <f aca="false">G275/F275</f>
        <v>0.942269830386738</v>
      </c>
      <c r="J275" s="3"/>
    </row>
    <row r="276" customFormat="false" ht="25.5" hidden="false" customHeight="false" outlineLevel="0" collapsed="false">
      <c r="A276" s="56"/>
      <c r="B276" s="73"/>
      <c r="C276" s="81" t="s">
        <v>127</v>
      </c>
      <c r="D276" s="82" t="s">
        <v>147</v>
      </c>
      <c r="E276" s="22" t="n">
        <v>91323.53</v>
      </c>
      <c r="F276" s="22" t="n">
        <v>94452.52</v>
      </c>
      <c r="G276" s="120" t="n">
        <v>88999.76</v>
      </c>
      <c r="H276" s="23" t="n">
        <f aca="false">G276/F276</f>
        <v>0.942269830386738</v>
      </c>
      <c r="J276" s="3"/>
    </row>
    <row r="277" customFormat="false" ht="14.25" hidden="false" customHeight="false" outlineLevel="0" collapsed="false">
      <c r="A277" s="56"/>
      <c r="B277" s="73"/>
      <c r="C277" s="81"/>
      <c r="D277" s="82"/>
      <c r="E277" s="22"/>
      <c r="F277" s="22"/>
      <c r="G277" s="120"/>
      <c r="H277" s="23"/>
      <c r="J277" s="3"/>
    </row>
    <row r="278" customFormat="false" ht="14.25" hidden="false" customHeight="false" outlineLevel="0" collapsed="false">
      <c r="A278" s="56"/>
      <c r="B278" s="73"/>
      <c r="C278" s="81"/>
      <c r="D278" s="78" t="s">
        <v>148</v>
      </c>
      <c r="E278" s="102" t="n">
        <f aca="false">E279</f>
        <v>0</v>
      </c>
      <c r="F278" s="102" t="n">
        <f aca="false">F279</f>
        <v>90900.67</v>
      </c>
      <c r="G278" s="121" t="n">
        <f aca="false">G279</f>
        <v>80594.61</v>
      </c>
      <c r="H278" s="23" t="n">
        <f aca="false">G278/F278</f>
        <v>0.886622837873472</v>
      </c>
      <c r="J278" s="3"/>
    </row>
    <row r="279" customFormat="false" ht="25.5" hidden="false" customHeight="false" outlineLevel="0" collapsed="false">
      <c r="A279" s="52"/>
      <c r="B279" s="53"/>
      <c r="C279" s="122" t="s">
        <v>127</v>
      </c>
      <c r="D279" s="123" t="s">
        <v>128</v>
      </c>
      <c r="E279" s="84" t="n">
        <v>0</v>
      </c>
      <c r="F279" s="84" t="n">
        <v>90900.67</v>
      </c>
      <c r="G279" s="124" t="n">
        <v>80594.61</v>
      </c>
      <c r="H279" s="77" t="n">
        <f aca="false">G279/F279</f>
        <v>0.886622837873472</v>
      </c>
      <c r="J279" s="3"/>
    </row>
    <row r="280" customFormat="false" ht="112.5" hidden="false" customHeight="true" outlineLevel="0" collapsed="false">
      <c r="A280" s="10" t="s">
        <v>4</v>
      </c>
      <c r="B280" s="11" t="s">
        <v>5</v>
      </c>
      <c r="C280" s="12" t="s">
        <v>6</v>
      </c>
      <c r="D280" s="12" t="s">
        <v>7</v>
      </c>
      <c r="E280" s="12" t="s">
        <v>8</v>
      </c>
      <c r="F280" s="12" t="s">
        <v>9</v>
      </c>
      <c r="G280" s="12" t="s">
        <v>10</v>
      </c>
      <c r="H280" s="12" t="s">
        <v>11</v>
      </c>
      <c r="J280" s="3"/>
    </row>
    <row r="281" customFormat="false" ht="14.25" hidden="false" customHeight="false" outlineLevel="0" collapsed="false">
      <c r="A281" s="56"/>
      <c r="B281" s="73"/>
      <c r="C281" s="81"/>
      <c r="D281" s="99" t="s">
        <v>108</v>
      </c>
      <c r="E281" s="103" t="n">
        <f aca="false">SUM(E282:E284)</f>
        <v>93323.53</v>
      </c>
      <c r="F281" s="103" t="n">
        <f aca="false">SUM(F282:F284)</f>
        <v>96452.52</v>
      </c>
      <c r="G281" s="103" t="n">
        <f aca="false">SUM(G282:G284)</f>
        <v>171514.73</v>
      </c>
      <c r="H281" s="17" t="n">
        <f aca="false">G281/F281</f>
        <v>1.77822964086371</v>
      </c>
      <c r="J281" s="3"/>
    </row>
    <row r="282" customFormat="false" ht="25.5" hidden="false" customHeight="false" outlineLevel="0" collapsed="false">
      <c r="A282" s="37"/>
      <c r="B282" s="101"/>
      <c r="C282" s="37" t="s">
        <v>64</v>
      </c>
      <c r="D282" s="99" t="s">
        <v>65</v>
      </c>
      <c r="E282" s="103" t="n">
        <f aca="false">SUM(E272)</f>
        <v>1500</v>
      </c>
      <c r="F282" s="103" t="n">
        <f aca="false">SUM(F272)</f>
        <v>1500</v>
      </c>
      <c r="G282" s="103" t="n">
        <f aca="false">SUM(G272)</f>
        <v>1520.18</v>
      </c>
      <c r="H282" s="17" t="n">
        <f aca="false">G282/F282</f>
        <v>1.01345333333333</v>
      </c>
      <c r="J282" s="3"/>
    </row>
    <row r="283" customFormat="false" ht="25.5" hidden="false" customHeight="false" outlineLevel="0" collapsed="false">
      <c r="A283" s="37"/>
      <c r="B283" s="101"/>
      <c r="C283" s="37" t="s">
        <v>60</v>
      </c>
      <c r="D283" s="99" t="s">
        <v>61</v>
      </c>
      <c r="E283" s="103" t="n">
        <f aca="false">SUM(E273)</f>
        <v>500</v>
      </c>
      <c r="F283" s="103" t="n">
        <f aca="false">SUM(F273)</f>
        <v>500</v>
      </c>
      <c r="G283" s="103" t="n">
        <f aca="false">SUM(G273)</f>
        <v>400.18</v>
      </c>
      <c r="H283" s="17" t="n">
        <f aca="false">G283/F283</f>
        <v>0.80036</v>
      </c>
      <c r="J283" s="3"/>
    </row>
    <row r="284" customFormat="false" ht="25.5" hidden="false" customHeight="false" outlineLevel="0" collapsed="false">
      <c r="A284" s="37"/>
      <c r="B284" s="101"/>
      <c r="C284" s="37" t="s">
        <v>127</v>
      </c>
      <c r="D284" s="99" t="s">
        <v>147</v>
      </c>
      <c r="E284" s="103" t="n">
        <f aca="false">SUM(E276)</f>
        <v>91323.53</v>
      </c>
      <c r="F284" s="103" t="n">
        <f aca="false">SUM(F276)</f>
        <v>94452.52</v>
      </c>
      <c r="G284" s="103" t="n">
        <f aca="false">SUM(G276+G279)</f>
        <v>169594.37</v>
      </c>
      <c r="H284" s="17" t="n">
        <f aca="false">G284/F284</f>
        <v>1.79555156389687</v>
      </c>
      <c r="J284" s="3"/>
    </row>
    <row r="285" customFormat="false" ht="14.25" hidden="false" customHeight="false" outlineLevel="0" collapsed="false">
      <c r="A285" s="56"/>
      <c r="B285" s="73"/>
      <c r="C285" s="18"/>
      <c r="D285" s="21"/>
      <c r="E285" s="22"/>
      <c r="F285" s="22"/>
      <c r="G285" s="22"/>
      <c r="H285" s="17"/>
      <c r="J285" s="3"/>
    </row>
    <row r="286" customFormat="false" ht="14.25" hidden="false" customHeight="false" outlineLevel="0" collapsed="false">
      <c r="A286" s="13" t="n">
        <v>854</v>
      </c>
      <c r="B286" s="14"/>
      <c r="C286" s="14"/>
      <c r="D286" s="15" t="s">
        <v>149</v>
      </c>
      <c r="E286" s="16" t="n">
        <f aca="false">SUM(E287+E295+E300)</f>
        <v>162750</v>
      </c>
      <c r="F286" s="16" t="n">
        <f aca="false">SUM(F287+F295+F300)</f>
        <v>231554</v>
      </c>
      <c r="G286" s="16" t="n">
        <f aca="false">SUM(G287+G295+G300)</f>
        <v>231839.45</v>
      </c>
      <c r="H286" s="19" t="n">
        <f aca="false">G286/F286</f>
        <v>1.00123275780164</v>
      </c>
      <c r="J286" s="3"/>
    </row>
    <row r="287" customFormat="false" ht="14.25" hidden="false" customHeight="false" outlineLevel="0" collapsed="false">
      <c r="A287" s="18"/>
      <c r="B287" s="14" t="n">
        <v>85403</v>
      </c>
      <c r="C287" s="14"/>
      <c r="D287" s="15" t="s">
        <v>150</v>
      </c>
      <c r="E287" s="16" t="n">
        <f aca="false">SUM(E288:E293)</f>
        <v>21450</v>
      </c>
      <c r="F287" s="16" t="n">
        <f aca="false">SUM(F288:F293)</f>
        <v>72899</v>
      </c>
      <c r="G287" s="16" t="n">
        <f aca="false">SUM(G288:G293)</f>
        <v>73232.79</v>
      </c>
      <c r="H287" s="19" t="n">
        <f aca="false">G287/F287</f>
        <v>1.0045788008066</v>
      </c>
      <c r="J287" s="3"/>
    </row>
    <row r="288" customFormat="false" ht="25.5" hidden="false" customHeight="false" outlineLevel="0" collapsed="false">
      <c r="A288" s="18"/>
      <c r="B288" s="73"/>
      <c r="C288" s="73"/>
      <c r="D288" s="78" t="s">
        <v>151</v>
      </c>
      <c r="E288" s="102"/>
      <c r="F288" s="102"/>
      <c r="G288" s="102"/>
      <c r="H288" s="23"/>
      <c r="J288" s="3"/>
    </row>
    <row r="289" customFormat="false" ht="25.5" hidden="false" customHeight="false" outlineLevel="0" collapsed="false">
      <c r="A289" s="18"/>
      <c r="B289" s="73"/>
      <c r="C289" s="81" t="s">
        <v>42</v>
      </c>
      <c r="D289" s="82" t="s">
        <v>43</v>
      </c>
      <c r="E289" s="83" t="n">
        <v>1200</v>
      </c>
      <c r="F289" s="83" t="n">
        <v>1200</v>
      </c>
      <c r="G289" s="83" t="n">
        <v>1270</v>
      </c>
      <c r="H289" s="23" t="n">
        <f aca="false">G289/F289</f>
        <v>1.05833333333333</v>
      </c>
      <c r="J289" s="3"/>
    </row>
    <row r="290" customFormat="false" ht="14.25" hidden="false" customHeight="false" outlineLevel="0" collapsed="false">
      <c r="A290" s="18"/>
      <c r="B290" s="73"/>
      <c r="C290" s="18" t="s">
        <v>71</v>
      </c>
      <c r="D290" s="82" t="s">
        <v>72</v>
      </c>
      <c r="E290" s="83" t="n">
        <v>1000</v>
      </c>
      <c r="F290" s="83" t="n">
        <v>27812</v>
      </c>
      <c r="G290" s="83" t="n">
        <v>27812.96</v>
      </c>
      <c r="H290" s="23" t="n">
        <f aca="false">G290/F290</f>
        <v>1.00003451747447</v>
      </c>
      <c r="J290" s="3"/>
    </row>
    <row r="291" customFormat="false" ht="14.25" hidden="false" customHeight="false" outlineLevel="0" collapsed="false">
      <c r="A291" s="18"/>
      <c r="B291" s="20"/>
      <c r="C291" s="18" t="s">
        <v>64</v>
      </c>
      <c r="D291" s="21" t="s">
        <v>65</v>
      </c>
      <c r="E291" s="22" t="n">
        <v>250</v>
      </c>
      <c r="F291" s="22" t="n">
        <v>600</v>
      </c>
      <c r="G291" s="22" t="n">
        <v>550.81</v>
      </c>
      <c r="H291" s="23" t="n">
        <f aca="false">G291/F291</f>
        <v>0.918016666666667</v>
      </c>
      <c r="J291" s="3"/>
    </row>
    <row r="292" customFormat="false" ht="25.5" hidden="false" customHeight="false" outlineLevel="0" collapsed="false">
      <c r="A292" s="18"/>
      <c r="B292" s="20"/>
      <c r="C292" s="18" t="s">
        <v>73</v>
      </c>
      <c r="D292" s="21" t="s">
        <v>86</v>
      </c>
      <c r="E292" s="22" t="n">
        <v>0</v>
      </c>
      <c r="F292" s="22" t="n">
        <v>7320</v>
      </c>
      <c r="G292" s="22" t="n">
        <v>7320</v>
      </c>
      <c r="H292" s="23" t="n">
        <f aca="false">G292/F292</f>
        <v>1</v>
      </c>
      <c r="J292" s="3"/>
    </row>
    <row r="293" customFormat="false" ht="14.25" hidden="false" customHeight="false" outlineLevel="0" collapsed="false">
      <c r="A293" s="18"/>
      <c r="B293" s="20"/>
      <c r="C293" s="18" t="s">
        <v>60</v>
      </c>
      <c r="D293" s="21" t="s">
        <v>61</v>
      </c>
      <c r="E293" s="22" t="n">
        <v>19000</v>
      </c>
      <c r="F293" s="22" t="n">
        <v>35967</v>
      </c>
      <c r="G293" s="22" t="n">
        <v>36279.02</v>
      </c>
      <c r="H293" s="23" t="n">
        <f aca="false">G293/F293</f>
        <v>1.00867517446548</v>
      </c>
      <c r="J293" s="3"/>
    </row>
    <row r="294" customFormat="false" ht="14.25" hidden="false" customHeight="false" outlineLevel="0" collapsed="false">
      <c r="A294" s="18"/>
      <c r="B294" s="20"/>
      <c r="C294" s="18"/>
      <c r="D294" s="21"/>
      <c r="E294" s="22"/>
      <c r="F294" s="22"/>
      <c r="G294" s="22"/>
      <c r="H294" s="23"/>
      <c r="J294" s="3"/>
    </row>
    <row r="295" customFormat="false" ht="25.5" hidden="false" customHeight="false" outlineLevel="0" collapsed="false">
      <c r="A295" s="18"/>
      <c r="B295" s="14" t="n">
        <v>85406</v>
      </c>
      <c r="C295" s="14"/>
      <c r="D295" s="15" t="s">
        <v>152</v>
      </c>
      <c r="E295" s="16" t="n">
        <f aca="false">SUM(E297)</f>
        <v>1300</v>
      </c>
      <c r="F295" s="16" t="n">
        <f aca="false">SUM(F297+F298)</f>
        <v>5470</v>
      </c>
      <c r="G295" s="16" t="n">
        <f aca="false">SUM(G297+G298)</f>
        <v>5422.84</v>
      </c>
      <c r="H295" s="19" t="n">
        <f aca="false">G295/F295</f>
        <v>0.991378427787934</v>
      </c>
      <c r="J295" s="3"/>
    </row>
    <row r="296" customFormat="false" ht="25.5" hidden="false" customHeight="false" outlineLevel="0" collapsed="false">
      <c r="A296" s="18"/>
      <c r="B296" s="73"/>
      <c r="C296" s="20"/>
      <c r="D296" s="78" t="s">
        <v>153</v>
      </c>
      <c r="E296" s="102"/>
      <c r="F296" s="102"/>
      <c r="G296" s="102"/>
      <c r="H296" s="23"/>
      <c r="J296" s="3"/>
    </row>
    <row r="297" customFormat="false" ht="14.25" hidden="false" customHeight="false" outlineLevel="0" collapsed="false">
      <c r="A297" s="18"/>
      <c r="B297" s="20"/>
      <c r="C297" s="18" t="s">
        <v>64</v>
      </c>
      <c r="D297" s="21" t="s">
        <v>65</v>
      </c>
      <c r="E297" s="22" t="n">
        <v>1300</v>
      </c>
      <c r="F297" s="22" t="n">
        <v>1030</v>
      </c>
      <c r="G297" s="22" t="n">
        <v>982.84</v>
      </c>
      <c r="H297" s="23" t="n">
        <f aca="false">G297/F297</f>
        <v>0.95421359223301</v>
      </c>
      <c r="J297" s="3"/>
    </row>
    <row r="298" customFormat="false" ht="51" hidden="false" customHeight="false" outlineLevel="0" collapsed="false">
      <c r="A298" s="18"/>
      <c r="B298" s="20"/>
      <c r="C298" s="18" t="s">
        <v>154</v>
      </c>
      <c r="D298" s="21" t="s">
        <v>117</v>
      </c>
      <c r="E298" s="22" t="n">
        <v>0</v>
      </c>
      <c r="F298" s="22" t="n">
        <v>4440</v>
      </c>
      <c r="G298" s="22" t="n">
        <v>4440</v>
      </c>
      <c r="H298" s="23" t="n">
        <f aca="false">G298/F298</f>
        <v>1</v>
      </c>
      <c r="J298" s="3"/>
    </row>
    <row r="299" customFormat="false" ht="14.25" hidden="false" customHeight="false" outlineLevel="0" collapsed="false">
      <c r="A299" s="18"/>
      <c r="B299" s="20"/>
      <c r="C299" s="18"/>
      <c r="D299" s="21"/>
      <c r="E299" s="22"/>
      <c r="F299" s="22"/>
      <c r="G299" s="22"/>
      <c r="H299" s="23"/>
    </row>
    <row r="300" customFormat="false" ht="14.25" hidden="false" customHeight="false" outlineLevel="0" collapsed="false">
      <c r="A300" s="18"/>
      <c r="B300" s="34" t="n">
        <v>85495</v>
      </c>
      <c r="C300" s="34"/>
      <c r="D300" s="35" t="s">
        <v>41</v>
      </c>
      <c r="E300" s="36" t="n">
        <f aca="false">SUM(E302:E303)</f>
        <v>140000</v>
      </c>
      <c r="F300" s="36" t="n">
        <f aca="false">SUM(F302:F303)</f>
        <v>153185</v>
      </c>
      <c r="G300" s="36" t="n">
        <f aca="false">SUM(G302:G303)</f>
        <v>153183.82</v>
      </c>
      <c r="H300" s="19" t="n">
        <f aca="false">G300/F300</f>
        <v>0.99999229689591</v>
      </c>
    </row>
    <row r="301" customFormat="false" ht="25.5" hidden="false" customHeight="false" outlineLevel="0" collapsed="false">
      <c r="A301" s="18"/>
      <c r="B301" s="20"/>
      <c r="C301" s="20"/>
      <c r="D301" s="78" t="s">
        <v>153</v>
      </c>
      <c r="E301" s="22"/>
      <c r="F301" s="22"/>
      <c r="G301" s="22"/>
      <c r="H301" s="23"/>
    </row>
    <row r="302" customFormat="false" ht="25.5" hidden="false" customHeight="false" outlineLevel="0" collapsed="false">
      <c r="A302" s="18"/>
      <c r="B302" s="20"/>
      <c r="C302" s="81" t="s">
        <v>42</v>
      </c>
      <c r="D302" s="82" t="s">
        <v>43</v>
      </c>
      <c r="E302" s="22" t="n">
        <v>140000</v>
      </c>
      <c r="F302" s="22" t="n">
        <v>151906</v>
      </c>
      <c r="G302" s="22" t="n">
        <v>151905.5</v>
      </c>
      <c r="H302" s="23" t="n">
        <f aca="false">G302/F302</f>
        <v>0.999996708490777</v>
      </c>
    </row>
    <row r="303" customFormat="false" ht="14.25" hidden="false" customHeight="false" outlineLevel="0" collapsed="false">
      <c r="A303" s="18"/>
      <c r="B303" s="20"/>
      <c r="C303" s="18" t="s">
        <v>60</v>
      </c>
      <c r="D303" s="21" t="s">
        <v>61</v>
      </c>
      <c r="E303" s="22" t="n">
        <v>0</v>
      </c>
      <c r="F303" s="22" t="n">
        <v>1279</v>
      </c>
      <c r="G303" s="22" t="n">
        <v>1278.32</v>
      </c>
      <c r="H303" s="23" t="n">
        <f aca="false">G303/F303</f>
        <v>0.999468334636435</v>
      </c>
    </row>
    <row r="304" customFormat="false" ht="14.25" hidden="false" customHeight="false" outlineLevel="0" collapsed="false">
      <c r="A304" s="18"/>
      <c r="B304" s="20"/>
      <c r="C304" s="18"/>
      <c r="D304" s="21"/>
      <c r="E304" s="22"/>
      <c r="F304" s="22"/>
      <c r="G304" s="22"/>
      <c r="H304" s="23"/>
    </row>
    <row r="305" customFormat="false" ht="24.75" hidden="false" customHeight="true" outlineLevel="0" collapsed="false">
      <c r="A305" s="39"/>
      <c r="B305" s="40"/>
      <c r="C305" s="40"/>
      <c r="D305" s="41" t="s">
        <v>155</v>
      </c>
      <c r="E305" s="125" t="n">
        <f aca="false">SUM(E65+E69+E72+E78+E86+E91+E111+E119+E128+E144+E186+E256+E286)</f>
        <v>28699335.53</v>
      </c>
      <c r="F305" s="125" t="n">
        <f aca="false">SUM(F65+F69+F72+F78+F86+F91+F111+F119+F128+F144+F186+F256+F286)</f>
        <v>29379629.27</v>
      </c>
      <c r="G305" s="125" t="n">
        <f aca="false">SUM(G65+G69+G72+G78+G86+G91+G111+G119+G128+G144+G186+G256+G286)</f>
        <v>30356511.07</v>
      </c>
      <c r="H305" s="126" t="n">
        <f aca="false">G305/F305</f>
        <v>1.03325031064968</v>
      </c>
    </row>
    <row r="306" customFormat="false" ht="14.25" hidden="false" customHeight="false" outlineLevel="0" collapsed="false">
      <c r="A306" s="127"/>
      <c r="B306" s="128"/>
      <c r="C306" s="128"/>
      <c r="D306" s="129"/>
      <c r="E306" s="130"/>
      <c r="F306" s="130"/>
      <c r="G306" s="130"/>
      <c r="H306" s="131"/>
    </row>
    <row r="307" customFormat="false" ht="14.25" hidden="false" customHeight="false" outlineLevel="0" collapsed="false">
      <c r="A307" s="132"/>
      <c r="B307" s="133"/>
      <c r="C307" s="133"/>
      <c r="D307" s="134"/>
      <c r="E307" s="135"/>
      <c r="F307" s="135"/>
      <c r="G307" s="135"/>
      <c r="H307" s="136"/>
      <c r="I307" s="3"/>
    </row>
    <row r="308" customFormat="false" ht="14.25" hidden="false" customHeight="false" outlineLevel="0" collapsed="false">
      <c r="A308" s="132"/>
      <c r="B308" s="133"/>
      <c r="C308" s="133"/>
      <c r="D308" s="134"/>
      <c r="E308" s="135"/>
      <c r="F308" s="135"/>
      <c r="G308" s="135"/>
      <c r="H308" s="136"/>
      <c r="I308" s="3"/>
    </row>
    <row r="309" customFormat="false" ht="14.25" hidden="false" customHeight="false" outlineLevel="0" collapsed="false">
      <c r="A309" s="132"/>
      <c r="B309" s="133"/>
      <c r="C309" s="133"/>
      <c r="D309" s="134"/>
      <c r="E309" s="135"/>
      <c r="F309" s="135"/>
      <c r="G309" s="135"/>
      <c r="H309" s="136"/>
      <c r="I309" s="3"/>
    </row>
    <row r="310" customFormat="false" ht="14.25" hidden="false" customHeight="false" outlineLevel="0" collapsed="false">
      <c r="A310" s="132"/>
      <c r="B310" s="133"/>
      <c r="C310" s="133"/>
      <c r="D310" s="134"/>
      <c r="E310" s="135"/>
      <c r="F310" s="135"/>
      <c r="G310" s="135"/>
      <c r="H310" s="136"/>
      <c r="I310" s="3"/>
    </row>
    <row r="311" customFormat="false" ht="14.25" hidden="false" customHeight="false" outlineLevel="0" collapsed="false">
      <c r="A311" s="132"/>
      <c r="B311" s="133"/>
      <c r="C311" s="133"/>
      <c r="D311" s="134"/>
      <c r="E311" s="135"/>
      <c r="F311" s="135"/>
      <c r="G311" s="135"/>
      <c r="H311" s="136"/>
      <c r="I311" s="3"/>
    </row>
    <row r="312" customFormat="false" ht="14.25" hidden="false" customHeight="false" outlineLevel="0" collapsed="false">
      <c r="A312" s="132"/>
      <c r="B312" s="133"/>
      <c r="C312" s="133"/>
      <c r="D312" s="134"/>
      <c r="E312" s="135"/>
      <c r="F312" s="135"/>
      <c r="G312" s="135"/>
      <c r="H312" s="136"/>
      <c r="I312" s="3"/>
    </row>
    <row r="313" customFormat="false" ht="14.25" hidden="false" customHeight="false" outlineLevel="0" collapsed="false">
      <c r="A313" s="132"/>
      <c r="B313" s="133"/>
      <c r="C313" s="133"/>
      <c r="D313" s="134"/>
      <c r="E313" s="135"/>
      <c r="F313" s="135"/>
      <c r="G313" s="135"/>
      <c r="H313" s="136"/>
      <c r="I313" s="3"/>
    </row>
    <row r="314" customFormat="false" ht="14.25" hidden="false" customHeight="false" outlineLevel="0" collapsed="false">
      <c r="A314" s="132"/>
      <c r="B314" s="133"/>
      <c r="C314" s="133"/>
      <c r="D314" s="134"/>
      <c r="E314" s="135"/>
      <c r="F314" s="135"/>
      <c r="G314" s="135"/>
      <c r="H314" s="136"/>
      <c r="I314" s="3"/>
    </row>
    <row r="315" customFormat="false" ht="14.25" hidden="false" customHeight="false" outlineLevel="0" collapsed="false">
      <c r="A315" s="132"/>
      <c r="B315" s="133"/>
      <c r="C315" s="133"/>
      <c r="D315" s="134"/>
      <c r="E315" s="135"/>
      <c r="F315" s="135"/>
      <c r="G315" s="135"/>
      <c r="H315" s="136"/>
      <c r="I315" s="3"/>
    </row>
    <row r="316" customFormat="false" ht="14.25" hidden="false" customHeight="false" outlineLevel="0" collapsed="false">
      <c r="A316" s="132"/>
      <c r="B316" s="133"/>
      <c r="C316" s="133"/>
      <c r="D316" s="134"/>
      <c r="E316" s="135"/>
      <c r="F316" s="135"/>
      <c r="G316" s="135"/>
      <c r="H316" s="136"/>
      <c r="I316" s="3"/>
    </row>
    <row r="317" customFormat="false" ht="14.25" hidden="false" customHeight="false" outlineLevel="0" collapsed="false">
      <c r="A317" s="132"/>
      <c r="B317" s="133"/>
      <c r="C317" s="133"/>
      <c r="D317" s="134"/>
      <c r="E317" s="135"/>
      <c r="F317" s="135"/>
      <c r="G317" s="135"/>
      <c r="H317" s="136"/>
      <c r="I317" s="3"/>
    </row>
    <row r="318" customFormat="false" ht="14.25" hidden="false" customHeight="false" outlineLevel="0" collapsed="false">
      <c r="A318" s="132"/>
      <c r="B318" s="133"/>
      <c r="C318" s="133"/>
      <c r="D318" s="134"/>
      <c r="E318" s="135"/>
      <c r="F318" s="135"/>
      <c r="G318" s="135"/>
      <c r="H318" s="136"/>
      <c r="I318" s="3"/>
    </row>
    <row r="319" customFormat="false" ht="14.25" hidden="false" customHeight="false" outlineLevel="0" collapsed="false">
      <c r="A319" s="132"/>
      <c r="B319" s="133"/>
      <c r="C319" s="133"/>
      <c r="D319" s="134"/>
      <c r="E319" s="135"/>
      <c r="F319" s="135"/>
      <c r="G319" s="135"/>
      <c r="H319" s="136"/>
      <c r="I319" s="3"/>
    </row>
    <row r="320" customFormat="false" ht="14.25" hidden="false" customHeight="false" outlineLevel="0" collapsed="false">
      <c r="A320" s="132"/>
      <c r="B320" s="133"/>
      <c r="C320" s="133"/>
      <c r="D320" s="134"/>
      <c r="E320" s="135"/>
      <c r="F320" s="135"/>
      <c r="G320" s="135"/>
      <c r="H320" s="136"/>
      <c r="I320" s="3"/>
    </row>
    <row r="321" customFormat="false" ht="14.25" hidden="false" customHeight="false" outlineLevel="0" collapsed="false">
      <c r="A321" s="132"/>
      <c r="B321" s="133"/>
      <c r="C321" s="133"/>
      <c r="D321" s="134"/>
      <c r="E321" s="135"/>
      <c r="F321" s="135"/>
      <c r="G321" s="135"/>
      <c r="H321" s="136"/>
      <c r="I321" s="3"/>
    </row>
    <row r="322" customFormat="false" ht="14.25" hidden="false" customHeight="false" outlineLevel="0" collapsed="false">
      <c r="A322" s="132"/>
      <c r="B322" s="133"/>
      <c r="C322" s="133"/>
      <c r="D322" s="134"/>
      <c r="E322" s="135"/>
      <c r="F322" s="135"/>
      <c r="G322" s="135"/>
      <c r="H322" s="136"/>
      <c r="I322" s="3"/>
    </row>
    <row r="323" customFormat="false" ht="14.25" hidden="false" customHeight="false" outlineLevel="0" collapsed="false">
      <c r="A323" s="132"/>
      <c r="B323" s="133"/>
      <c r="C323" s="133"/>
      <c r="D323" s="134"/>
      <c r="E323" s="135"/>
      <c r="F323" s="135"/>
      <c r="G323" s="135"/>
      <c r="H323" s="136"/>
      <c r="I323" s="3"/>
    </row>
    <row r="324" customFormat="false" ht="14.25" hidden="false" customHeight="false" outlineLevel="0" collapsed="false">
      <c r="A324" s="132"/>
      <c r="B324" s="133"/>
      <c r="C324" s="133"/>
      <c r="D324" s="134"/>
      <c r="E324" s="135"/>
      <c r="F324" s="135"/>
      <c r="G324" s="135"/>
      <c r="H324" s="136"/>
      <c r="I324" s="3"/>
    </row>
    <row r="325" customFormat="false" ht="14.25" hidden="false" customHeight="false" outlineLevel="0" collapsed="false">
      <c r="A325" s="132"/>
      <c r="B325" s="133"/>
      <c r="C325" s="133"/>
      <c r="D325" s="134"/>
      <c r="E325" s="135"/>
      <c r="F325" s="135"/>
      <c r="G325" s="135"/>
      <c r="H325" s="136"/>
      <c r="I325" s="3"/>
    </row>
    <row r="326" customFormat="false" ht="14.25" hidden="false" customHeight="false" outlineLevel="0" collapsed="false">
      <c r="A326" s="137"/>
      <c r="B326" s="138"/>
      <c r="C326" s="138"/>
      <c r="D326" s="139"/>
      <c r="E326" s="140"/>
      <c r="F326" s="140"/>
      <c r="G326" s="140"/>
      <c r="H326" s="141"/>
    </row>
    <row r="327" customFormat="false" ht="14.25" hidden="false" customHeight="false" outlineLevel="0" collapsed="false">
      <c r="A327" s="142"/>
      <c r="B327" s="143"/>
      <c r="C327" s="143"/>
      <c r="D327" s="144" t="s">
        <v>156</v>
      </c>
      <c r="E327" s="125" t="n">
        <f aca="false">SUM(E50+E305)</f>
        <v>33901282.53</v>
      </c>
      <c r="F327" s="125" t="n">
        <f aca="false">SUM(F50+F305)</f>
        <v>34983631.27</v>
      </c>
      <c r="G327" s="125" t="n">
        <f aca="false">SUM(G50+G305)</f>
        <v>35960285.77</v>
      </c>
      <c r="H327" s="145" t="n">
        <f aca="false">G327/F327</f>
        <v>1.02791747067256</v>
      </c>
    </row>
  </sheetData>
  <mergeCells count="6">
    <mergeCell ref="A2:H2"/>
    <mergeCell ref="A3:H3"/>
    <mergeCell ref="A4:H4"/>
    <mergeCell ref="A60:H60"/>
    <mergeCell ref="A61:H61"/>
    <mergeCell ref="A62:H62"/>
  </mergeCells>
  <printOptions headings="false" gridLines="false" gridLinesSet="true" horizontalCentered="false" verticalCentered="false"/>
  <pageMargins left="0.340277777777778" right="0.190277777777778" top="0.25" bottom="0.3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0:00:55Z</dcterms:created>
  <dc:creator>Skrzypinska</dc:creator>
  <dc:description/>
  <dc:language>en-US</dc:language>
  <cp:lastModifiedBy>Skrzypinska</cp:lastModifiedBy>
  <cp:lastPrinted>2010-03-24T09:56:26Z</cp:lastPrinted>
  <dcterms:modified xsi:type="dcterms:W3CDTF">2010-03-24T09:56:28Z</dcterms:modified>
  <cp:revision>0</cp:revision>
  <dc:subject/>
  <dc:title/>
</cp:coreProperties>
</file>